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20" sheetId="1" state="visible" r:id="rId2"/>
  </sheets>
  <definedNames>
    <definedName function="false" hidden="false" localSheetId="0" name="_xlnm.Print_Area" vbProcedure="false">'на 01.10.2020'!$A$1:$F$31</definedName>
    <definedName function="false" hidden="false" localSheetId="0" name="_xlnm.Print_Titles" vbProcedure="false">'на 01.10.2020'!$3:$4</definedName>
    <definedName function="false" hidden="false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Исполнение бюджета Костромской области по расходам в разрезе государственных программ Костромской области
за 9 месяцев 2020 года</t>
  </si>
  <si>
    <t xml:space="preserve">(тыс. руб.)</t>
  </si>
  <si>
    <t xml:space="preserve">Наименование показателей</t>
  </si>
  <si>
    <t xml:space="preserve">Исполнено на 01.10.2019</t>
  </si>
  <si>
    <t xml:space="preserve">Утверждено Законом о бюджете на 2020 год</t>
  </si>
  <si>
    <t xml:space="preserve">Исполнено на 01.10.2020</t>
  </si>
  <si>
    <t xml:space="preserve">Процент исполнения плана по бюджету</t>
  </si>
  <si>
    <t xml:space="preserve">Темп прироста исполнения 9 месяцев 2020 года к 9 месяцам 2019 года (%)</t>
  </si>
  <si>
    <t xml:space="preserve">Государственная программа "Развитие здравоохранения Костромской области"</t>
  </si>
  <si>
    <t xml:space="preserve">Государственная программа "Оказание содействия добровольному переселению в Костромскую область соотечественников, проживающих за рубежом"</t>
  </si>
  <si>
    <t xml:space="preserve">Государственная программа Костромской области "Развитие лесного хозяйства Костромской области"</t>
  </si>
  <si>
    <t xml:space="preserve">Государственная программа "Развитие культуры и туризма Костромской области"</t>
  </si>
  <si>
    <t xml:space="preserve">Государственная программа Костромской области «Содействие занятости населения Костромской области»</t>
  </si>
  <si>
    <t xml:space="preserve">Государственная программа «Рациональное использование природных ресурсов и охрана окружающей среды Костромской области»</t>
  </si>
  <si>
    <t xml:space="preserve">Государственная программа Костромской области «Социальная поддержка граждан Костромской области на 2014-2020 годы»</t>
  </si>
  <si>
    <t xml:space="preserve">Государственная программа "Государственная поддержка социально ориентированных некоммерческих организаций и содействие развитию местного самоуправления на территории Костромской области"</t>
  </si>
  <si>
    <t xml:space="preserve">Государственная программа "Развитие транспортной системы Костромской области"</t>
  </si>
  <si>
    <t xml:space="preserve">Государственная программа Костромской области «Экономическое развитие Костромской области на период до 2025 года»</t>
  </si>
  <si>
    <t xml:space="preserve">Государственная программа «Развитие образования»</t>
  </si>
  <si>
    <t xml:space="preserve">Государственная программа "Развитие физической культуры и спорта в Костромской области"</t>
  </si>
  <si>
    <t xml:space="preserve">Государственная программа "Стимулирование строительства жилья и обеспечение доступным и комфортным жильем граждан Костромской области"</t>
  </si>
  <si>
    <t xml:space="preserve">Государственная программа "Развитие жилищно-коммунального хозяйства и обеспечение качественными жилищно-коммунальными услугами граждан в Костромской области"</t>
  </si>
  <si>
    <t xml:space="preserve">Государственная программа Костромской области "Обеспечение безопасности населения и территорий на 2015-2020 годы"</t>
  </si>
  <si>
    <t xml:space="preserve">Государственная программа "Энергосбережение и повышение энергетической эффективности Костромской области"</t>
  </si>
  <si>
    <t xml:space="preserve">Государственная программа Костромской области "Информационное общество Костромской области"</t>
  </si>
  <si>
    <t xml:space="preserve">Государственная программа Костромской области «Управление государственными финансами и государственным долгом Костромской области»</t>
  </si>
  <si>
    <t xml:space="preserve">Государственная программа «Гармонизация межэтнических, межконфессиональных отношений и этнокультурное развитие народов в Костромской области на 2014 – 2020 годы»</t>
  </si>
  <si>
    <t xml:space="preserve">Государственная программа "Обеспечение эпизоотического и ветеринарно-санитарного благополучия на территории Костромской области"</t>
  </si>
  <si>
    <t xml:space="preserve">Государственная программа "Управление государственным имуществом"</t>
  </si>
  <si>
    <t xml:space="preserve">Государственная программа "Развитие государственной молодежной политики Костромской области"</t>
  </si>
  <si>
    <t xml:space="preserve">Государственная программа Костромской области "Формирование современной городской среды на 2018-2022 годы"</t>
  </si>
  <si>
    <t xml:space="preserve">Государственная программа "Развитие сельского хозяйства и регулирование рынков сельскохозяйственной продукции, сырья и продовольствия в Костромской области"</t>
  </si>
  <si>
    <t xml:space="preserve">Государственная программа Костромской области "Комплексное развитие сельских территорий Костромской области" (до 2020 года - "Устойчивое развитие сельских территорий Костромской области на 2014-2020 годы")</t>
  </si>
  <si>
    <t xml:space="preserve">Государственная программа Костромской области "Доступная среда"</t>
  </si>
  <si>
    <t xml:space="preserve">Государственные программы Костромской области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0"/>
    <numFmt numFmtId="168" formatCode="#,##0.00;[RED]\-#,##0.00;0.00"/>
    <numFmt numFmtId="169" formatCode="#,##0.0;[RED]\-#,##0.0;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E40" activeCellId="0" sqref="E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5.13"/>
    <col collapsed="false" customWidth="true" hidden="false" outlineLevel="0" max="3" min="3" style="2" width="21.42"/>
    <col collapsed="false" customWidth="true" hidden="false" outlineLevel="0" max="4" min="4" style="1" width="15.13"/>
    <col collapsed="false" customWidth="true" hidden="false" outlineLevel="0" max="5" min="5" style="1" width="16.28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true" outlineLevel="0" collapsed="false">
      <c r="E2" s="4"/>
      <c r="F2" s="5" t="s">
        <v>1</v>
      </c>
    </row>
    <row r="3" customFormat="false" ht="24" hidden="false" customHeight="true" outlineLevel="0" collapsed="false">
      <c r="A3" s="6" t="s">
        <v>2</v>
      </c>
      <c r="B3" s="7" t="s">
        <v>3</v>
      </c>
      <c r="C3" s="6" t="s">
        <v>4</v>
      </c>
      <c r="D3" s="7" t="s">
        <v>5</v>
      </c>
      <c r="E3" s="7" t="s">
        <v>6</v>
      </c>
      <c r="F3" s="7" t="s">
        <v>7</v>
      </c>
    </row>
    <row r="4" customFormat="false" ht="39" hidden="false" customHeight="true" outlineLevel="0" collapsed="false">
      <c r="A4" s="6"/>
      <c r="B4" s="7"/>
      <c r="C4" s="6"/>
      <c r="D4" s="7"/>
      <c r="E4" s="7"/>
      <c r="F4" s="7"/>
    </row>
    <row r="5" customFormat="false" ht="31.5" hidden="false" customHeight="false" outlineLevel="0" collapsed="false">
      <c r="A5" s="8" t="s">
        <v>8</v>
      </c>
      <c r="B5" s="9" t="n">
        <v>4279325.6</v>
      </c>
      <c r="C5" s="6" t="n">
        <v>7380127.7</v>
      </c>
      <c r="D5" s="9" t="n">
        <v>4897630.8</v>
      </c>
      <c r="E5" s="10" t="n">
        <f aca="false">D5/C5*100</f>
        <v>66.36</v>
      </c>
      <c r="F5" s="11" t="n">
        <f aca="false">(D5-B5)/B5*100</f>
        <v>14.45</v>
      </c>
    </row>
    <row r="6" customFormat="false" ht="47.25" hidden="false" customHeight="false" outlineLevel="0" collapsed="false">
      <c r="A6" s="8" t="s">
        <v>9</v>
      </c>
      <c r="B6" s="9" t="n">
        <v>1187.9</v>
      </c>
      <c r="C6" s="6" t="n">
        <v>1800</v>
      </c>
      <c r="D6" s="9" t="n">
        <v>1306.1</v>
      </c>
      <c r="E6" s="10" t="n">
        <f aca="false">D6/C6*100</f>
        <v>72.56</v>
      </c>
      <c r="F6" s="11" t="n">
        <f aca="false">(D6-B6)/B6*100</f>
        <v>9.95</v>
      </c>
    </row>
    <row r="7" customFormat="false" ht="31.5" hidden="false" customHeight="false" outlineLevel="0" collapsed="false">
      <c r="A7" s="8" t="s">
        <v>10</v>
      </c>
      <c r="B7" s="9" t="n">
        <v>302719</v>
      </c>
      <c r="C7" s="6" t="n">
        <v>462021.3</v>
      </c>
      <c r="D7" s="9" t="n">
        <v>316411.8</v>
      </c>
      <c r="E7" s="10" t="n">
        <f aca="false">D7/C7*100</f>
        <v>68.48</v>
      </c>
      <c r="F7" s="11" t="n">
        <f aca="false">(D7-B7)/B7*100</f>
        <v>4.52</v>
      </c>
    </row>
    <row r="8" customFormat="false" ht="31.5" hidden="false" customHeight="false" outlineLevel="0" collapsed="false">
      <c r="A8" s="8" t="s">
        <v>11</v>
      </c>
      <c r="B8" s="9" t="n">
        <v>476624.6</v>
      </c>
      <c r="C8" s="6" t="n">
        <v>811729.9</v>
      </c>
      <c r="D8" s="9" t="n">
        <v>487591.8</v>
      </c>
      <c r="E8" s="10" t="n">
        <f aca="false">D8/C8*100</f>
        <v>60.07</v>
      </c>
      <c r="F8" s="11" t="n">
        <f aca="false">(D8-B8)/B8*100</f>
        <v>2.3</v>
      </c>
    </row>
    <row r="9" customFormat="false" ht="31.5" hidden="false" customHeight="false" outlineLevel="0" collapsed="false">
      <c r="A9" s="8" t="s">
        <v>12</v>
      </c>
      <c r="B9" s="9" t="n">
        <v>193982.8</v>
      </c>
      <c r="C9" s="6" t="n">
        <v>518268.6</v>
      </c>
      <c r="D9" s="9" t="n">
        <v>795614.8</v>
      </c>
      <c r="E9" s="10" t="n">
        <f aca="false">D9/C9*100</f>
        <v>153.51</v>
      </c>
      <c r="F9" s="11" t="n">
        <f aca="false">(D9-B9)/B9*100</f>
        <v>310.15</v>
      </c>
    </row>
    <row r="10" customFormat="false" ht="47.25" hidden="false" customHeight="false" outlineLevel="0" collapsed="false">
      <c r="A10" s="8" t="s">
        <v>13</v>
      </c>
      <c r="B10" s="9" t="n">
        <v>47061</v>
      </c>
      <c r="C10" s="6" t="n">
        <v>751267.3</v>
      </c>
      <c r="D10" s="9" t="n">
        <v>475994.2</v>
      </c>
      <c r="E10" s="10" t="n">
        <f aca="false">D10/C10*100</f>
        <v>63.36</v>
      </c>
      <c r="F10" s="11" t="n">
        <f aca="false">(D10-B10)/B10*100</f>
        <v>911.44</v>
      </c>
    </row>
    <row r="11" customFormat="false" ht="31.5" hidden="false" customHeight="false" outlineLevel="0" collapsed="false">
      <c r="A11" s="8" t="s">
        <v>14</v>
      </c>
      <c r="B11" s="9" t="n">
        <v>3223375.7</v>
      </c>
      <c r="C11" s="6" t="n">
        <v>6150394.5</v>
      </c>
      <c r="D11" s="9" t="n">
        <v>4079349.9</v>
      </c>
      <c r="E11" s="10" t="n">
        <f aca="false">D11/C11*100</f>
        <v>66.33</v>
      </c>
      <c r="F11" s="11" t="n">
        <f aca="false">(D11-B11)/B11*100</f>
        <v>26.56</v>
      </c>
    </row>
    <row r="12" customFormat="false" ht="63" hidden="false" customHeight="false" outlineLevel="0" collapsed="false">
      <c r="A12" s="8" t="s">
        <v>15</v>
      </c>
      <c r="B12" s="9" t="n">
        <v>73403.2</v>
      </c>
      <c r="C12" s="6" t="n">
        <v>102365</v>
      </c>
      <c r="D12" s="9" t="n">
        <v>87186.4</v>
      </c>
      <c r="E12" s="10" t="n">
        <f aca="false">D12/C12*100</f>
        <v>85.17</v>
      </c>
      <c r="F12" s="11" t="n">
        <f aca="false">(D12-B12)/B12*100</f>
        <v>18.78</v>
      </c>
    </row>
    <row r="13" customFormat="false" ht="31.5" hidden="false" customHeight="false" outlineLevel="0" collapsed="false">
      <c r="A13" s="8" t="s">
        <v>16</v>
      </c>
      <c r="B13" s="9" t="n">
        <v>3252197.4</v>
      </c>
      <c r="C13" s="6" t="n">
        <v>5846975.7</v>
      </c>
      <c r="D13" s="9" t="n">
        <v>3559186.4</v>
      </c>
      <c r="E13" s="10" t="n">
        <f aca="false">D13/C13*100</f>
        <v>60.87</v>
      </c>
      <c r="F13" s="11" t="n">
        <f aca="false">(D13-B13)/B13*100</f>
        <v>9.44</v>
      </c>
    </row>
    <row r="14" customFormat="false" ht="47.25" hidden="false" customHeight="false" outlineLevel="0" collapsed="false">
      <c r="A14" s="8" t="s">
        <v>17</v>
      </c>
      <c r="B14" s="9" t="n">
        <v>377872.8</v>
      </c>
      <c r="C14" s="6" t="n">
        <v>310005.6</v>
      </c>
      <c r="D14" s="9" t="n">
        <v>287839.7</v>
      </c>
      <c r="E14" s="10" t="n">
        <f aca="false">D14/C14*100</f>
        <v>92.85</v>
      </c>
      <c r="F14" s="11" t="n">
        <f aca="false">(D14-B14)/B14*100</f>
        <v>-23.83</v>
      </c>
    </row>
    <row r="15" customFormat="false" ht="15.75" hidden="false" customHeight="false" outlineLevel="0" collapsed="false">
      <c r="A15" s="8" t="s">
        <v>18</v>
      </c>
      <c r="B15" s="9" t="n">
        <v>4555804.1</v>
      </c>
      <c r="C15" s="6" t="n">
        <v>7642991</v>
      </c>
      <c r="D15" s="9" t="n">
        <v>5061054.2</v>
      </c>
      <c r="E15" s="10" t="n">
        <f aca="false">D15/C15*100</f>
        <v>66.22</v>
      </c>
      <c r="F15" s="11" t="n">
        <f aca="false">(D15-B15)/B15*100</f>
        <v>11.09</v>
      </c>
    </row>
    <row r="16" customFormat="false" ht="31.5" hidden="false" customHeight="false" outlineLevel="0" collapsed="false">
      <c r="A16" s="8" t="s">
        <v>19</v>
      </c>
      <c r="B16" s="9" t="n">
        <v>173952.7</v>
      </c>
      <c r="C16" s="6" t="n">
        <v>360897.2</v>
      </c>
      <c r="D16" s="9" t="n">
        <v>165471.3</v>
      </c>
      <c r="E16" s="10" t="n">
        <f aca="false">D16/C16*100</f>
        <v>45.85</v>
      </c>
      <c r="F16" s="11" t="n">
        <f aca="false">(D16-B16)/B16*100</f>
        <v>-4.88</v>
      </c>
    </row>
    <row r="17" customFormat="false" ht="47.25" hidden="false" customHeight="false" outlineLevel="0" collapsed="false">
      <c r="A17" s="8" t="s">
        <v>20</v>
      </c>
      <c r="B17" s="9" t="n">
        <v>196334.5</v>
      </c>
      <c r="C17" s="6" t="n">
        <v>806900.2</v>
      </c>
      <c r="D17" s="9" t="n">
        <v>322789.3</v>
      </c>
      <c r="E17" s="10" t="n">
        <f aca="false">D17/C17*100</f>
        <v>40</v>
      </c>
      <c r="F17" s="11" t="n">
        <f aca="false">(D17-B17)/B17*100</f>
        <v>64.41</v>
      </c>
    </row>
    <row r="18" customFormat="false" ht="47.25" hidden="false" customHeight="false" outlineLevel="0" collapsed="false">
      <c r="A18" s="8" t="s">
        <v>21</v>
      </c>
      <c r="B18" s="9" t="n">
        <v>175676.8</v>
      </c>
      <c r="C18" s="6" t="n">
        <v>466322.9</v>
      </c>
      <c r="D18" s="9" t="n">
        <v>113736.9</v>
      </c>
      <c r="E18" s="10" t="n">
        <f aca="false">D18/C18*100</f>
        <v>24.39</v>
      </c>
      <c r="F18" s="11" t="n">
        <f aca="false">(D18-B18)/B18*100</f>
        <v>-35.26</v>
      </c>
    </row>
    <row r="19" customFormat="false" ht="31.5" hidden="false" customHeight="false" outlineLevel="0" collapsed="false">
      <c r="A19" s="8" t="s">
        <v>22</v>
      </c>
      <c r="B19" s="9" t="n">
        <v>142518.9</v>
      </c>
      <c r="C19" s="6" t="n">
        <v>236965.9</v>
      </c>
      <c r="D19" s="9" t="n">
        <v>164871</v>
      </c>
      <c r="E19" s="10" t="n">
        <f aca="false">D19/C19*100</f>
        <v>69.58</v>
      </c>
      <c r="F19" s="11" t="n">
        <f aca="false">(D19-B19)/B19*100</f>
        <v>15.68</v>
      </c>
    </row>
    <row r="20" customFormat="false" ht="31.5" hidden="false" customHeight="false" outlineLevel="0" collapsed="false">
      <c r="A20" s="8" t="s">
        <v>23</v>
      </c>
      <c r="B20" s="9" t="n">
        <v>3385.4</v>
      </c>
      <c r="C20" s="6" t="n">
        <v>22744.6</v>
      </c>
      <c r="D20" s="9" t="n">
        <v>9356</v>
      </c>
      <c r="E20" s="10" t="n">
        <f aca="false">D20/C20*100</f>
        <v>41.14</v>
      </c>
      <c r="F20" s="11" t="n">
        <f aca="false">(D20-B20)/B20*100</f>
        <v>176.36</v>
      </c>
    </row>
    <row r="21" customFormat="false" ht="31.5" hidden="false" customHeight="false" outlineLevel="0" collapsed="false">
      <c r="A21" s="8" t="s">
        <v>24</v>
      </c>
      <c r="B21" s="9" t="n">
        <v>112857.9</v>
      </c>
      <c r="C21" s="6" t="n">
        <v>199778</v>
      </c>
      <c r="D21" s="9" t="n">
        <v>128228.1</v>
      </c>
      <c r="E21" s="10" t="n">
        <f aca="false">D21/C21*100</f>
        <v>64.19</v>
      </c>
      <c r="F21" s="11" t="n">
        <f aca="false">(D21-B21)/B21*100</f>
        <v>13.62</v>
      </c>
    </row>
    <row r="22" customFormat="false" ht="47.25" hidden="false" customHeight="false" outlineLevel="0" collapsed="false">
      <c r="A22" s="8" t="s">
        <v>25</v>
      </c>
      <c r="B22" s="9" t="n">
        <v>3002854</v>
      </c>
      <c r="C22" s="6" t="n">
        <v>3983635.6</v>
      </c>
      <c r="D22" s="9" t="n">
        <v>3311374.7</v>
      </c>
      <c r="E22" s="10" t="n">
        <f aca="false">D22/C22*100</f>
        <v>83.12</v>
      </c>
      <c r="F22" s="11" t="n">
        <f aca="false">(D22-B22)/B22*100</f>
        <v>10.27</v>
      </c>
    </row>
    <row r="23" customFormat="false" ht="47.25" hidden="false" customHeight="false" outlineLevel="0" collapsed="false">
      <c r="A23" s="8" t="s">
        <v>26</v>
      </c>
      <c r="B23" s="9" t="n">
        <v>2002.5</v>
      </c>
      <c r="C23" s="6" t="n">
        <v>3921.7</v>
      </c>
      <c r="D23" s="9" t="n">
        <v>1298.8</v>
      </c>
      <c r="E23" s="10" t="n">
        <f aca="false">D23/C23*100</f>
        <v>33.12</v>
      </c>
      <c r="F23" s="11" t="n">
        <f aca="false">(D23-B23)/B23*100</f>
        <v>-35.14</v>
      </c>
    </row>
    <row r="24" customFormat="false" ht="47.25" hidden="false" customHeight="false" outlineLevel="0" collapsed="false">
      <c r="A24" s="8" t="s">
        <v>27</v>
      </c>
      <c r="B24" s="9" t="n">
        <v>99538.6</v>
      </c>
      <c r="C24" s="6" t="n">
        <v>152037.4</v>
      </c>
      <c r="D24" s="9" t="n">
        <v>100775.5</v>
      </c>
      <c r="E24" s="10" t="n">
        <f aca="false">D24/C24*100</f>
        <v>66.28</v>
      </c>
      <c r="F24" s="11" t="n">
        <f aca="false">(D24-B24)/B24*100</f>
        <v>1.24</v>
      </c>
    </row>
    <row r="25" customFormat="false" ht="31.5" hidden="false" customHeight="false" outlineLevel="0" collapsed="false">
      <c r="A25" s="8" t="s">
        <v>28</v>
      </c>
      <c r="B25" s="9" t="n">
        <v>21520.8</v>
      </c>
      <c r="C25" s="6" t="n">
        <v>35516.5</v>
      </c>
      <c r="D25" s="9" t="n">
        <v>23200.2</v>
      </c>
      <c r="E25" s="10" t="n">
        <f aca="false">D25/C25*100</f>
        <v>65.32</v>
      </c>
      <c r="F25" s="11" t="n">
        <f aca="false">(D25-B25)/B25*100</f>
        <v>7.8</v>
      </c>
    </row>
    <row r="26" s="12" customFormat="true" ht="31.5" hidden="false" customHeight="false" outlineLevel="0" collapsed="false">
      <c r="A26" s="8" t="s">
        <v>29</v>
      </c>
      <c r="B26" s="9" t="n">
        <v>19565.1</v>
      </c>
      <c r="C26" s="6" t="n">
        <v>53640.7</v>
      </c>
      <c r="D26" s="9" t="n">
        <v>26823.3</v>
      </c>
      <c r="E26" s="10" t="n">
        <f aca="false">D26/C26*100</f>
        <v>50.01</v>
      </c>
      <c r="F26" s="11" t="n">
        <f aca="false">(D26-B26)/B26*100</f>
        <v>37.1</v>
      </c>
    </row>
    <row r="27" customFormat="false" ht="47.25" hidden="false" customHeight="false" outlineLevel="0" collapsed="false">
      <c r="A27" s="8" t="s">
        <v>30</v>
      </c>
      <c r="B27" s="6" t="n">
        <v>90181.8</v>
      </c>
      <c r="C27" s="6" t="n">
        <v>288547.7</v>
      </c>
      <c r="D27" s="6" t="n">
        <v>89990.9</v>
      </c>
      <c r="E27" s="10" t="n">
        <f aca="false">D27/C27*100</f>
        <v>31.19</v>
      </c>
      <c r="F27" s="11" t="n">
        <f aca="false">(D27-B27)/B27*100</f>
        <v>-0.21</v>
      </c>
    </row>
    <row r="28" customFormat="false" ht="47.25" hidden="false" customHeight="false" outlineLevel="0" collapsed="false">
      <c r="A28" s="13" t="s">
        <v>31</v>
      </c>
      <c r="B28" s="14" t="n">
        <v>358658.9</v>
      </c>
      <c r="C28" s="14" t="n">
        <v>439195.2</v>
      </c>
      <c r="D28" s="14" t="n">
        <v>344251.3</v>
      </c>
      <c r="E28" s="10" t="n">
        <f aca="false">D28/C28*100</f>
        <v>78.38</v>
      </c>
      <c r="F28" s="11" t="n">
        <f aca="false">(D28-B28)/B28*100</f>
        <v>-4.02</v>
      </c>
    </row>
    <row r="29" customFormat="false" ht="63" hidden="false" customHeight="false" outlineLevel="0" collapsed="false">
      <c r="A29" s="13" t="s">
        <v>32</v>
      </c>
      <c r="B29" s="9" t="n">
        <v>110575.2</v>
      </c>
      <c r="C29" s="14" t="n">
        <v>317262.7</v>
      </c>
      <c r="D29" s="14" t="n">
        <v>156891.7</v>
      </c>
      <c r="E29" s="10" t="n">
        <f aca="false">D29/C29*100</f>
        <v>49.45</v>
      </c>
      <c r="F29" s="11" t="n">
        <f aca="false">(D29-B29)/B29*100</f>
        <v>41.89</v>
      </c>
    </row>
    <row r="30" customFormat="false" ht="31.5" hidden="false" customHeight="false" outlineLevel="0" collapsed="false">
      <c r="A30" s="13" t="s">
        <v>33</v>
      </c>
      <c r="B30" s="6" t="n">
        <v>0</v>
      </c>
      <c r="C30" s="14" t="n">
        <v>24661.8</v>
      </c>
      <c r="D30" s="14" t="n">
        <v>19741.6</v>
      </c>
      <c r="E30" s="10" t="n">
        <f aca="false">D30/C30*100</f>
        <v>80.05</v>
      </c>
      <c r="F30" s="11" t="n">
        <v>100</v>
      </c>
    </row>
    <row r="31" customFormat="false" ht="15.75" hidden="false" customHeight="false" outlineLevel="0" collapsed="false">
      <c r="A31" s="15" t="s">
        <v>34</v>
      </c>
      <c r="B31" s="16" t="n">
        <f aca="false">SUM(B5:B30)</f>
        <v>21293177.2</v>
      </c>
      <c r="C31" s="16" t="n">
        <f aca="false">SUM(C5:C30)</f>
        <v>37369974.7</v>
      </c>
      <c r="D31" s="16" t="n">
        <f aca="false">SUM(D5:D30)</f>
        <v>25027966.7</v>
      </c>
      <c r="E31" s="17" t="n">
        <f aca="false">D31/C31*100</f>
        <v>66.97</v>
      </c>
      <c r="F31" s="18" t="n">
        <f aca="false">(D31-B31)/B31*100</f>
        <v>17.54</v>
      </c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04:38:17Z</dcterms:created>
  <dc:creator>Свистунов А.А.</dc:creator>
  <dc:description/>
  <dc:language>en-US</dc:language>
  <cp:lastModifiedBy>Гущин Иван Сергеевич</cp:lastModifiedBy>
  <cp:lastPrinted>2020-10-12T13:21:52Z</cp:lastPrinted>
  <dcterms:modified xsi:type="dcterms:W3CDTF">2020-10-12T14:29:31Z</dcterms:modified>
  <cp:revision>0</cp:revision>
  <dc:subject/>
  <dc:title/>
</cp:coreProperties>
</file>