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финансирования дефици" sheetId="3" state="visible" r:id="rId4"/>
  </sheets>
  <definedNames>
    <definedName function="false" hidden="false" localSheetId="0" name="_xlnm.Print_Titles" vbProcedure="false">Доходы!$12:$13</definedName>
    <definedName function="false" hidden="false" name="__bookmark_1" vbProcedure="false">Доходы!$A$1:$F$11</definedName>
    <definedName function="false" hidden="false" name="__bookmark_13" vbProcedure="false">'Источники финансирования дефици'!$A$4:$C$28</definedName>
    <definedName function="false" hidden="false" name="__bookmark_2" vbProcedure="false">Доходы!$A$12:$F$350</definedName>
    <definedName function="false" hidden="false" name="__bookmark_4" vbProcedure="false">#REF!</definedName>
    <definedName function="false" hidden="false" name="__bookmark_5" vbProcedure="false">#REF!</definedName>
    <definedName function="false" hidden="false" name="__bookmark_6" vbProcedure="false">#REF!</definedName>
    <definedName function="false" hidden="false" localSheetId="0" name="Excel_BuiltIn__FilterDatabase" vbProcedure="false">Доходы!$A$13:$F$509</definedName>
    <definedName function="false" hidden="false" localSheetId="1" name="Excel_BuiltIn_Print_Titles" vbProcedure="false">#REF!</definedName>
    <definedName function="false" hidden="false" localSheetId="1" name="Excel_BuiltIn__FilterDatabase" vbProcedure="false">Расходы!$A$4:$F$2324</definedName>
    <definedName function="false" hidden="false" localSheetId="2" name="Excel_BuiltIn_Print_Titles" vbProcedure="false">#REF!</definedName>
    <definedName function="false" hidden="false" localSheetId="2" name="Excel_BuiltIn__FilterDatabase" vbProcedure="false">'Источники финансирования дефици'!$A$1:$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2" uniqueCount="4189">
  <si>
    <t xml:space="preserve">ОТЧЕТ ОБ ИСПОЛНЕНИИ БЮДЖЕТА</t>
  </si>
  <si>
    <t xml:space="preserve">КОДЫ</t>
  </si>
  <si>
    <t xml:space="preserve">Форма по ОКУД  </t>
  </si>
  <si>
    <t xml:space="preserve">0503117</t>
  </si>
  <si>
    <r>
      <rPr>
        <sz val="8"/>
        <rFont val="Arial Cyr"/>
        <family val="0"/>
        <charset val="204"/>
      </rPr>
      <t xml:space="preserve">                                                                                                           </t>
    </r>
    <r>
      <rPr>
        <u val="single"/>
        <sz val="8"/>
        <rFont val="Arial Cyr"/>
        <family val="0"/>
        <charset val="204"/>
      </rPr>
      <t xml:space="preserve">на  01 октября 2020 года</t>
    </r>
  </si>
  <si>
    <t xml:space="preserve">                   Дата  </t>
  </si>
  <si>
    <t xml:space="preserve">Наименование финансового органа </t>
  </si>
  <si>
    <t xml:space="preserve">Департамент финансов Костромской области</t>
  </si>
  <si>
    <t xml:space="preserve">             по ОКПО  </t>
  </si>
  <si>
    <t xml:space="preserve">02287081</t>
  </si>
  <si>
    <t xml:space="preserve">Наименование бюджета </t>
  </si>
  <si>
    <t xml:space="preserve">Бюджет субъекта-Костромская область</t>
  </si>
  <si>
    <t xml:space="preserve">             по ОКТМО  </t>
  </si>
  <si>
    <t xml:space="preserve">Периодичность: месячная</t>
  </si>
  <si>
    <t xml:space="preserve">Единица измерения:  руб </t>
  </si>
  <si>
    <t xml:space="preserve">             по ОКЕИ  </t>
  </si>
  <si>
    <t xml:space="preserve">383</t>
  </si>
  <si>
    <t xml:space="preserve"> 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прибыль организаций</t>
  </si>
  <si>
    <t xml:space="preserve">000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000 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00 10101012020000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000 1010101402000011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000 1010205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Акцизы на пиво, производимое на территории Российской Федерации</t>
  </si>
  <si>
    <t xml:space="preserve">000 10302100010000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000 10302140010000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000 10302142010000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000 10302143010000110</t>
  </si>
  <si>
    <t xml:space="preserve">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0302190010000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0302200010000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0302210010000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t>
  </si>
  <si>
    <t xml:space="preserve">000 1030222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000 10302232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000 10302242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000 10302252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000 10302262010000110</t>
  </si>
  <si>
    <t xml:space="preserve">Акцизы на средние дистилляты, производимые на территории Российской Федерации</t>
  </si>
  <si>
    <t xml:space="preserve">000 1030233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Единый сельскохозяйственный налог</t>
  </si>
  <si>
    <t xml:space="preserve">000 10503000010000110</t>
  </si>
  <si>
    <t xml:space="preserve">Единый сельскохозяйственный налог (за налоговые периоды, истекшие до 1 января 2011 года)</t>
  </si>
  <si>
    <t xml:space="preserve">000 10503020010000110</t>
  </si>
  <si>
    <t xml:space="preserve">НАЛОГИ НА ИМУЩЕСТВО</t>
  </si>
  <si>
    <t xml:space="preserve">000 10600000000000000</t>
  </si>
  <si>
    <t xml:space="preserve">Налог на имущество организаций</t>
  </si>
  <si>
    <t xml:space="preserve">000 10602000020000110</t>
  </si>
  <si>
    <t xml:space="preserve">Налог на имущество организаций по имуществу, не входящему в Единую систему газоснабжения</t>
  </si>
  <si>
    <t xml:space="preserve">000 10602010020000110</t>
  </si>
  <si>
    <t xml:space="preserve">Налог на имущество организаций по имуществу, входящему в Единую систему газоснабжения</t>
  </si>
  <si>
    <t xml:space="preserve">000 10602020020000110</t>
  </si>
  <si>
    <t xml:space="preserve">Транспортный налог</t>
  </si>
  <si>
    <t xml:space="preserve">000 10604000020000110</t>
  </si>
  <si>
    <t xml:space="preserve">Транспортный налог с организаций</t>
  </si>
  <si>
    <t xml:space="preserve">000 10604011020000110</t>
  </si>
  <si>
    <t xml:space="preserve">Транспортный налог с физических лиц</t>
  </si>
  <si>
    <t xml:space="preserve">000 10604012020000110</t>
  </si>
  <si>
    <t xml:space="preserve">Налог на игорный бизнес</t>
  </si>
  <si>
    <t xml:space="preserve">000 106050000200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Сборы за пользование объектами животного мира и за пользование объектами водных биологических ресурсов</t>
  </si>
  <si>
    <t xml:space="preserve">000 10704000010000110</t>
  </si>
  <si>
    <t xml:space="preserve">Сбор за пользование объектами животного мира</t>
  </si>
  <si>
    <t xml:space="preserve">000 10704010010000110</t>
  </si>
  <si>
    <t xml:space="preserve">Сбор за пользование объектами водных биологических ресурсов (по внутренним водным объектам)</t>
  </si>
  <si>
    <t xml:space="preserve">000 10704030010000110</t>
  </si>
  <si>
    <t xml:space="preserve">ГОСУДАРСТВЕННАЯ ПОШЛИНА</t>
  </si>
  <si>
    <t xml:space="preserve">000 1080000000000000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0802000010000110</t>
  </si>
  <si>
    <t xml:space="preserve">Государственная пошлина по делам, рассматриваемым конституционными (уставными) судами субъектов Российской Федерации</t>
  </si>
  <si>
    <t xml:space="preserve">000 1080202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0807080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0807082010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0807110010000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00 10807120010000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000 1080713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0807142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0807170010000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0807172010000110</t>
  </si>
  <si>
    <t xml:space="preserve">Государственная пошлина за повторную выдачу свидетельства о постановке на учет в налоговом органе</t>
  </si>
  <si>
    <t xml:space="preserve">000 10807310010000110</t>
  </si>
  <si>
    <t xml:space="preserve">Государственная пошлина за выдачу свидетельства о государственной аккредитации региональной спортивной федерации</t>
  </si>
  <si>
    <t xml:space="preserve">000 10807340010000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строительных машин и иных машин и прицепов к ним</t>
  </si>
  <si>
    <t xml:space="preserve">000 10807360010000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000 10807380010000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0 10807390010000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0 10807400010000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000 10807510010000110</t>
  </si>
  <si>
    <t xml:space="preserve">ЗАДОЛЖЕННОСТЬ И ПЕРЕРАСЧЕТЫ ПО ОТМЕНЕННЫМ НАЛОГАМ, СБОРАМ И ИНЫМ ОБЯЗАТЕЛЬНЫМ ПЛАТЕЖАМ</t>
  </si>
  <si>
    <t xml:space="preserve">000 10900000000000000</t>
  </si>
  <si>
    <t xml:space="preserve">Налог на прибыль организаций, зачислявшийся до 1 января 2005 года в местные бюджеты</t>
  </si>
  <si>
    <t xml:space="preserve">000 10901000000000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0901020040000110</t>
  </si>
  <si>
    <t xml:space="preserve">Платежи за пользование природными ресурсами</t>
  </si>
  <si>
    <t xml:space="preserve">000 10903000000000110</t>
  </si>
  <si>
    <t xml:space="preserve">Платежи за добычу полезных ископаемых</t>
  </si>
  <si>
    <t xml:space="preserve">000 10903020000000110</t>
  </si>
  <si>
    <t xml:space="preserve">Платежи за добычу подземных вод</t>
  </si>
  <si>
    <t xml:space="preserve">000 10903023010000110</t>
  </si>
  <si>
    <t xml:space="preserve">Налоги на имущество</t>
  </si>
  <si>
    <t xml:space="preserve">000 10904000000000110</t>
  </si>
  <si>
    <t xml:space="preserve">Налог с владельцев транспортных средств и налог на приобретение автотранспортных средств</t>
  </si>
  <si>
    <t xml:space="preserve">000 10904020020000110</t>
  </si>
  <si>
    <t xml:space="preserve">Налог на пользователей автомобильных дорог</t>
  </si>
  <si>
    <t xml:space="preserve">000 10904030010000110</t>
  </si>
  <si>
    <t xml:space="preserve">Налог с имущества, переходящего в порядке наследования или дарения</t>
  </si>
  <si>
    <t xml:space="preserve">000 10904040010000110</t>
  </si>
  <si>
    <t xml:space="preserve">Прочие налоги и сборы (по отмененным налогам и сборам субъектов Российской Федерации)</t>
  </si>
  <si>
    <t xml:space="preserve">000 10906000020000110</t>
  </si>
  <si>
    <t xml:space="preserve">Налог с продаж</t>
  </si>
  <si>
    <t xml:space="preserve">000 1090601002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110100000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1101020020000120</t>
  </si>
  <si>
    <t xml:space="preserve">Проценты, полученные от предоставления бюджетных кредитов внутри страны</t>
  </si>
  <si>
    <t xml:space="preserve">000 11103000000000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110302002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110502202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110503202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1105072020000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110510002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1105300000000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1105320000000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110532202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110701202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110904202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сбросы загрязняющих веществ в водные объекты</t>
  </si>
  <si>
    <t xml:space="preserve">000 1120103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Плата за размещение твердых коммунальных отходов</t>
  </si>
  <si>
    <t xml:space="preserve">000 11201042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ежи при пользовании недрами</t>
  </si>
  <si>
    <t xml:space="preserve">000 11202000000000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1202010010000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000 11202012010000120</t>
  </si>
  <si>
    <t xml:space="preserve">Регулярные платежи за пользование недрами при пользовании недрами на территории Российской Федерации</t>
  </si>
  <si>
    <t xml:space="preserve">000 11202030010000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1202050010000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1202052010000120</t>
  </si>
  <si>
    <t xml:space="preserve">Сборы за участие в конкурсе (аукционе) на право пользования участками недр</t>
  </si>
  <si>
    <t xml:space="preserve">000 11202100000000120</t>
  </si>
  <si>
    <t xml:space="preserve">Сборы за участие в конкурсе (аукционе) на право пользования участками недр местного значения</t>
  </si>
  <si>
    <t xml:space="preserve">000 11202102020000120</t>
  </si>
  <si>
    <t xml:space="preserve">Плата за использование лесов</t>
  </si>
  <si>
    <t xml:space="preserve">000 11204000000000120</t>
  </si>
  <si>
    <t xml:space="preserve">Плата за использование лесов, расположенных на землях лесного фонда</t>
  </si>
  <si>
    <t xml:space="preserve">000 11204010000000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1204013020000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1204014020000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1204015020000120</t>
  </si>
  <si>
    <t xml:space="preserve">ДОХОДЫ ОТ ОКАЗАНИЯ ПЛАТНЫХ УСЛУГ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1301020010000130</t>
  </si>
  <si>
    <t xml:space="preserve">Плата за предоставление сведений из Единого государственного реестра недвижимости</t>
  </si>
  <si>
    <t xml:space="preserve">000 11301031010000130</t>
  </si>
  <si>
    <t xml:space="preserve">Плата за предоставление информации из реестра дисквалифицированных лиц</t>
  </si>
  <si>
    <t xml:space="preserve">000 11301190010000130</t>
  </si>
  <si>
    <t xml:space="preserve">Плата за предоставление сведений, документов, содержащихся в государственных реестрах (регистрах)</t>
  </si>
  <si>
    <t xml:space="preserve">000 11301400010000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000 11301410010000130</t>
  </si>
  <si>
    <t xml:space="preserve">Плата за оказание услуг по присоединению объектов дорожного сервиса к автомобильным дорогам общего пользования</t>
  </si>
  <si>
    <t xml:space="preserve">000 11301500000000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130152002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субъектов Российской Федерации</t>
  </si>
  <si>
    <t xml:space="preserve">000 1130199202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1302062020000130</t>
  </si>
  <si>
    <t xml:space="preserve">Прочие доходы от компенсации затрат государства</t>
  </si>
  <si>
    <t xml:space="preserve">000 11302990000000130</t>
  </si>
  <si>
    <t xml:space="preserve">Прочие доходы от компенсации затрат бюджетов субъектов Российской Федерации</t>
  </si>
  <si>
    <t xml:space="preserve">000 1130299202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1402020020000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1402023020000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1402020020000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140202202000044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1406022020000430</t>
  </si>
  <si>
    <t xml:space="preserve">АДМИНИСТРАТИВНЫЕ ПЛАТЕЖИ И СБОРЫ</t>
  </si>
  <si>
    <t xml:space="preserve">000 11500000000000000</t>
  </si>
  <si>
    <t xml:space="preserve">Платежи, взимаемые государственными и муниципальными органами (организациями) за выполнение определенных функций</t>
  </si>
  <si>
    <t xml:space="preserve">000 11502000000000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1502020020000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1507000010000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150702001000014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062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072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082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160108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1601090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092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160109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1601100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160110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1601110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112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1601113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1601120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000 11601121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122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160112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142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152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000 11601156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160117301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160118001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160118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1601192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160201002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160700001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0 11607010020000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000 11607030000000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1607030020000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000 11607040000000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160704002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1607090020000140</t>
  </si>
  <si>
    <t xml:space="preserve">Платежи в целях возмещения причиненного ущерба (убытков)</t>
  </si>
  <si>
    <t xml:space="preserve">000 11610000000000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1610020020000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00 11610021020000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1610022020000140</t>
  </si>
  <si>
    <t xml:space="preserve">Платежи в целях возмещения убытков, причиненных уклонением от заключения государственного контракта</t>
  </si>
  <si>
    <t xml:space="preserve">000 11610050000000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финансируемого за счет средств дорожного фонда субъекта Российской Федерации,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10057020000140</t>
  </si>
  <si>
    <t xml:space="preserve">Платежи в целях возмещения ущерба при расторжении государственного контракта в связи с односторонним отказом исполнителя (подрядчика) от его исполнения</t>
  </si>
  <si>
    <t xml:space="preserve">000 11610070000000140</t>
  </si>
  <si>
    <t xml:space="preserve">Платежи в целях возмещения ущерба при расторжении государственного контракта, заключенного с государственным органом субъекта Российской Федерации (казенным учреждением субъекта Российской Федерации), в связи с односторонним отказом исполнителя (подрядчика) от его исполнения (за исключением государственного контракта, финансируемого за счет средств дорожного фонда субъекта Российской Федерации)</t>
  </si>
  <si>
    <t xml:space="preserve">000 1161007602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101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161010002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00 11610122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000 11610128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регионального значения</t>
  </si>
  <si>
    <t xml:space="preserve">000 11611020010000140</t>
  </si>
  <si>
    <t xml:space="preserve">Платежи, уплачиваемые в целях возмещения вреда, причиняемого автомобильным дорогам</t>
  </si>
  <si>
    <t xml:space="preserve">000 11611060010000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000 11611063010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субъектов Российской Федерации</t>
  </si>
  <si>
    <t xml:space="preserve">000 1170102002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убъектов Российской Федерации на выравнивание бюджетной обеспеченности</t>
  </si>
  <si>
    <t xml:space="preserve">000 2021500102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субъектов Российской Федерации на поддержку мер по обеспечению сбалансированности бюджетов</t>
  </si>
  <si>
    <t xml:space="preserve">000 20215002020000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000 20215009000000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000 20215009020000150</t>
  </si>
  <si>
    <t xml:space="preserve">Дотации бюджетам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000 20215832000000150</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000 20215832020000150</t>
  </si>
  <si>
    <t xml:space="preserve">Дотации бюджетам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000 20215853000000150</t>
  </si>
  <si>
    <t xml:space="preserve">Дотации бюджетам субъектов Российской Федерации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000 20215853020000150</t>
  </si>
  <si>
    <t xml:space="preserve">Дотации бюджетам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при подготовке и проведении общероссийского голосования по вопросу одобрения изменений в Конституцию Российской Федерации</t>
  </si>
  <si>
    <t xml:space="preserve">000 20215857000000150</t>
  </si>
  <si>
    <t xml:space="preserve">Дотации бюджетам субъектов Российской Федерации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t>
  </si>
  <si>
    <t xml:space="preserve">000 2021585702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обеспечение развития системы межведомственного электронного взаимодействия на территориях субъектов Российской Федерации</t>
  </si>
  <si>
    <t xml:space="preserve">000 20225008000000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000 20225008020000150</t>
  </si>
  <si>
    <t xml:space="preserve">Субсидии бюджетам на сокращение доли загрязненных сточных вод</t>
  </si>
  <si>
    <t xml:space="preserve">000 20225013000000150</t>
  </si>
  <si>
    <t xml:space="preserve">Субсидии бюджетам субъектов Российской Федерации на сокращение доли загрязненных сточных вод</t>
  </si>
  <si>
    <t xml:space="preserve">000 20225013020000150</t>
  </si>
  <si>
    <t xml:space="preserve">Субсидии бюджетам на реализацию мероприятий государственной программы Российской Федерации "Доступная среда"</t>
  </si>
  <si>
    <t xml:space="preserve">000 20225027000000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000 20225027020000150</t>
  </si>
  <si>
    <t xml:space="preserve">Субсидии бюджетам на поддержку региональных проектов в сфере информационных технологий</t>
  </si>
  <si>
    <t xml:space="preserve">000 20225028000000150</t>
  </si>
  <si>
    <t xml:space="preserve">Субсидии бюджетам субъектов Российской Федерации на поддержку региональных проектов в сфере информационных технологий</t>
  </si>
  <si>
    <t xml:space="preserve">000 20225028020000150</t>
  </si>
  <si>
    <t xml:space="preserve">Субсидии бюджетам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0225081000000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0225081020000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25082020000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25084020000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0225086000000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0225086020000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0225097000000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0225097020000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00 20225114000000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00 20225114020000150</t>
  </si>
  <si>
    <t xml:space="preserve">Субсидии бюджетам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0225138000000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0225138020000150</t>
  </si>
  <si>
    <t xml:space="preserve">Субсидии бюджетам на создание системы долговременного ухода за гражданами пожилого возраста и инвалидами</t>
  </si>
  <si>
    <t xml:space="preserve">000 20225163000000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000 20225163020000150</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00 20225169000000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00 20225169020000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00 20225170000000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00 20225170020000150</t>
  </si>
  <si>
    <t xml:space="preserve">Субсидии бюджетам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000 20225187000000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000 20225187020000150</t>
  </si>
  <si>
    <t xml:space="preserve">Субсидии бюджетам на развитие паллиативной медицинской помощи</t>
  </si>
  <si>
    <t xml:space="preserve">000 20225201000000150</t>
  </si>
  <si>
    <t xml:space="preserve">Субсидии бюджетам субъектов Российской Федерации на развитие паллиативной медицинской помощи</t>
  </si>
  <si>
    <t xml:space="preserve">000 20225201020000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000 20225202000000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000 20225202020000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0225210000000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0225210020000150</t>
  </si>
  <si>
    <t xml:space="preserve">Субсидии бюджетам на оснащение объектов спортивной инфраструктуры спортивно-технологическим оборудованием</t>
  </si>
  <si>
    <t xml:space="preserve">000 20225228000000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000 20225228020000150</t>
  </si>
  <si>
    <t xml:space="preserve">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000 20225229000000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000 20225229020000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0225232000000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0225232020000150</t>
  </si>
  <si>
    <t xml:space="preserve">Субсидии бюджетам на строительство и реконструкцию (модернизацию) объектов питьевого водоснабжения</t>
  </si>
  <si>
    <t xml:space="preserve">000 20225243000000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000 20225243020000150</t>
  </si>
  <si>
    <t xml:space="preserve">Субсидии бюджетам на создание мобильных технопарков "Кванториум"</t>
  </si>
  <si>
    <t xml:space="preserve">000 20225247000000150</t>
  </si>
  <si>
    <t xml:space="preserve">Субсидии бюджетам субъектов Российской Федерации на создание мобильных технопарков "Кванториум"</t>
  </si>
  <si>
    <t xml:space="preserve">000 20225247020000150</t>
  </si>
  <si>
    <t xml:space="preserve">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0225255000000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0225255020000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0225256020000150</t>
  </si>
  <si>
    <t xml:space="preserve">Субсидии бюджетам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000 20225294000000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000 20225294020000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0225299000000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0225299020000150</t>
  </si>
  <si>
    <t xml:space="preserve">Субсидии бюджетам на осуществление ежемесячных выплат на детей в возрасте от трех до семилет включительно</t>
  </si>
  <si>
    <t xml:space="preserve">000 20225302000000150</t>
  </si>
  <si>
    <t xml:space="preserve">Субсидии бюджетам субъектов Российской Федерации на осуществление ежемесячных выплат на детей в возрасте от 3 до 7 лет включительно</t>
  </si>
  <si>
    <t xml:space="preserve">000 2022530202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20000150</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000 20225306000000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000 20225306020000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0225402020000150</t>
  </si>
  <si>
    <t xml:space="preserve">Субсидии бюджета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000 20225412000000150</t>
  </si>
  <si>
    <t xml:space="preserve">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000 20225412020000150</t>
  </si>
  <si>
    <t xml:space="preserve">Субсидии бюджетам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000 20225461000000150</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000 20225461020000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0225462020000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0225466000000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022546602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20000150</t>
  </si>
  <si>
    <t xml:space="preserve">Субсидии бюджетам на создание системы поддержки фермеров и развитие сельской кооперации</t>
  </si>
  <si>
    <t xml:space="preserve">000 20225480000000150</t>
  </si>
  <si>
    <t xml:space="preserve">Субсидии бюджетам субъектов Российской Федерации на создание системы поддержки фермеров и развитие сельской кооперации</t>
  </si>
  <si>
    <t xml:space="preserve">000 20225480020000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0225491000000150</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0225491020000150</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000 20225495000000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000 2022549502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субъектов Российской Федерации на реализацию мероприятий по обеспечению жильем молодых семей</t>
  </si>
  <si>
    <t xml:space="preserve">000 20225497020000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000 20225502000000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00 20225502020000150</t>
  </si>
  <si>
    <t xml:space="preserve">Субсидии бюджетам на поддержку сельскохозяйственного производства по отдельным подотраслям растениеводства и животноводства</t>
  </si>
  <si>
    <t xml:space="preserve">000 20225508000000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00 20225508020000150</t>
  </si>
  <si>
    <t xml:space="preserve">Субсидии бюджетам на проведение комплексных кадастровых работ</t>
  </si>
  <si>
    <t xml:space="preserve">000 20225511000000150</t>
  </si>
  <si>
    <t xml:space="preserve">Субсидии бюджетам субъектов Российской Федерации на проведение комплексных кадастровых работ</t>
  </si>
  <si>
    <t xml:space="preserve">000 20225511020000150</t>
  </si>
  <si>
    <t xml:space="preserve">Субсидии бюджетам на реализацию мероприятий в сфере реабилитации и абилитации инвалидов</t>
  </si>
  <si>
    <t xml:space="preserve">000 20225514000000150</t>
  </si>
  <si>
    <t xml:space="preserve">Субсидии бюджетам субъектов Российской Федерации на реализацию мероприятий в сфере реабилитации и абилитации инвалидов</t>
  </si>
  <si>
    <t xml:space="preserve">000 20225514020000150</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000 20225516000000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000 20225516020000150</t>
  </si>
  <si>
    <t xml:space="preserve">Субсидии бюджетам на поддержку творческой деятельности и техническое оснащение детских и кукольных театров</t>
  </si>
  <si>
    <t xml:space="preserve">000 20225517000000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00 20225517020000150</t>
  </si>
  <si>
    <t xml:space="preserve">Субсидии бюджетам на поддержку отрасли культуры</t>
  </si>
  <si>
    <t xml:space="preserve">000 20225519000000150</t>
  </si>
  <si>
    <t xml:space="preserve">Субсидии бюджетам субъектов Российской Федерации на поддержку отрасли культуры</t>
  </si>
  <si>
    <t xml:space="preserve">000 20225519020000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000 20225520000000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000 20225520020000150</t>
  </si>
  <si>
    <t xml:space="preserve">Субсидии бюджетам на государственную поддержку малого и среднего предпринимательства в субъектах Российской Федерации</t>
  </si>
  <si>
    <t xml:space="preserve">000 20225527000000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000 20225527020000150</t>
  </si>
  <si>
    <t xml:space="preserve">Субсидии бюджетам субъектов Российской Федерации на 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000 20225534020000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000 20225554020000150</t>
  </si>
  <si>
    <t xml:space="preserve">Субсидии бюджетам на реализацию программ формирования современной городской среды</t>
  </si>
  <si>
    <t xml:space="preserve">000 20225555000000150</t>
  </si>
  <si>
    <t xml:space="preserve">Субсидии бюджетам субъектов Российской Федерации на реализацию программ формирования современной городской среды</t>
  </si>
  <si>
    <t xml:space="preserve">000 20225555020000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000 20225568020000150</t>
  </si>
  <si>
    <t xml:space="preserve">Субсидии бюджетам на обеспечение комплексного развития сельских территорий</t>
  </si>
  <si>
    <t xml:space="preserve">000 20225576000000150</t>
  </si>
  <si>
    <t xml:space="preserve">Субсидии бюджетам субъектов Российской Федерации на обеспечение комплексного развития сельских территорий</t>
  </si>
  <si>
    <t xml:space="preserve">000 20225576020000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00 20225586020000150</t>
  </si>
  <si>
    <t xml:space="preserve">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000 2022712100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000 20227121020000150</t>
  </si>
  <si>
    <t xml:space="preserve">Субсидии бюджета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000 2022722700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000 20227227020000150</t>
  </si>
  <si>
    <t xml:space="preserve">Субсидии бюджетам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000 2022737200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000 20227372020000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022757600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0227576020000150</t>
  </si>
  <si>
    <t xml:space="preserve">Субсидии бюджетам за счет средств резервного фонда Правительства Российской Федерации</t>
  </si>
  <si>
    <t xml:space="preserve">000 20229001000000150</t>
  </si>
  <si>
    <t xml:space="preserve">Субсидии бюджетам субъектов Российской Федерации за счет средств резервного фонда Правительства Российской Федерации</t>
  </si>
  <si>
    <t xml:space="preserve">000 2022900102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023511802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20000150</t>
  </si>
  <si>
    <t xml:space="preserve">Субвенции бюджетам субъектов Российской Федерации на осуществление отдельных полномочий в области водных отношений</t>
  </si>
  <si>
    <t xml:space="preserve">000 20235128020000150</t>
  </si>
  <si>
    <t xml:space="preserve">Субвенции бюджетам субъектов Российской Федерации на осуществление отдельных полномочий в области лесных отношений</t>
  </si>
  <si>
    <t xml:space="preserve">000 2023512902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023513500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023513502000015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00000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2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023517600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0235176020000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00000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20000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00 20235240000000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00 20235240020000150</t>
  </si>
  <si>
    <t xml:space="preserve">Субвенции бюджетам на оплату жилищно-коммунальных услуг отдельным категориям граждан</t>
  </si>
  <si>
    <t xml:space="preserve">000 20235250000000150</t>
  </si>
  <si>
    <t xml:space="preserve">Субвенции бюджетам субъектов Российской Федерации на оплату жилищно-коммунальных услуг отдельным категориям граждан</t>
  </si>
  <si>
    <t xml:space="preserve">000 20235250020000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0235260020000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0235270000000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0235270020000150</t>
  </si>
  <si>
    <t xml:space="preserve">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0235280000000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0235280020000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0235290020000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00000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20000150</t>
  </si>
  <si>
    <t xml:space="preserve">Субвенции бюджетам на увеличение площади лесовосстановления</t>
  </si>
  <si>
    <t xml:space="preserve">000 20235429000000150</t>
  </si>
  <si>
    <t xml:space="preserve">Субвенции бюджетам субъектов Российской Федерации на увеличение площади лесовосстановления</t>
  </si>
  <si>
    <t xml:space="preserve">000 20235429020000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00 20235430000000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00 20235430020000150</t>
  </si>
  <si>
    <t xml:space="preserve">Субвенции бюджетам на формирование запаса лесных семян для лесовосстановления</t>
  </si>
  <si>
    <t xml:space="preserve">000 20235431000000150</t>
  </si>
  <si>
    <t xml:space="preserve">Субвенции бюджетам субъектов Российской Федерации на формирование запаса лесных семян для лесовосстановления</t>
  </si>
  <si>
    <t xml:space="preserve">000 20235431020000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0235432000000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0235432020000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0235460000000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0235460020000150</t>
  </si>
  <si>
    <t xml:space="preserve">Субвенции бюджетам на проведение Всероссийской переписи населения 2020 года</t>
  </si>
  <si>
    <t xml:space="preserve">000 20235469000000150</t>
  </si>
  <si>
    <t xml:space="preserve">Субвенции бюджетам субъектов Российской Федерации на проведение Всероссийской переписи населения 2020 года</t>
  </si>
  <si>
    <t xml:space="preserve">000 20235469020000150</t>
  </si>
  <si>
    <t xml:space="preserve">Субвенции бюджетам на осуществление ежемесячной выплаты в связи с рождением (усыновлением) первого ребенка</t>
  </si>
  <si>
    <t xml:space="preserve">000 20235573000000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000 20235573020000150</t>
  </si>
  <si>
    <t xml:space="preserve">Единая субвенция бюджетам субъектов Российской Федерации и бюджету г. Байконура</t>
  </si>
  <si>
    <t xml:space="preserve">000 20235900020000150</t>
  </si>
  <si>
    <t xml:space="preserve">Иные межбюджетные трансферты</t>
  </si>
  <si>
    <t xml:space="preserve">000 20240000000000150</t>
  </si>
  <si>
    <t xml:space="preserve">Межбюджетные трансферты, передаваемые бюджетам на реализацию пилотного проекта по вовлечению частных медицинских организаций в оказание медико-социальных услуг лицам в возрасте 65 лет и старше</t>
  </si>
  <si>
    <t xml:space="preserve">000 20245109000000150</t>
  </si>
  <si>
    <t xml:space="preserve">Межбюджетные трансферты, передаваемые бюджетам субъектов Российской Федерации на реализацию пилотного проекта по вовлечению частных медицинских организаций в оказание медико-социальных услуг лицам в возрасте 65 лет и старше</t>
  </si>
  <si>
    <t xml:space="preserve">000 20245109020000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0245141020000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000 20245142020000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0245159000000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0245159020000150</t>
  </si>
  <si>
    <t xml:space="preserve">Межбюджетные трансферты, передаваемые бюджетам на реализацию отдельных полномочий в области лекарственного обеспечения</t>
  </si>
  <si>
    <t xml:space="preserve">000 20245161000000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0245161020000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000 20245190020000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000 20245192000000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000 20245192020000150</t>
  </si>
  <si>
    <t xml:space="preserve">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00 20245196000000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00 20245196020000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00 20245198020000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0245216000000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0245216020000150</t>
  </si>
  <si>
    <t xml:space="preserve">Межбюджетные трансферты, передаваемые бюджетам Российской Федерации на обеспечение деятельности по оказанию коммунальной услуги населению по обращению с твердыми коммунальными отходами</t>
  </si>
  <si>
    <t xml:space="preserve">000 20245268000000150</t>
  </si>
  <si>
    <t xml:space="preserve">Межбюджетные трансферты, передаваемые бюджетам субъектов Российской Федерации на обеспечение деятельности по оказанию коммунальной услуги населению по обращению с твердыми коммунальными отходами</t>
  </si>
  <si>
    <t xml:space="preserve">000 20245268020000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45303000000150</t>
  </si>
  <si>
    <t xml:space="preserve">000 20245303020000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00 20245393000000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00 20245393020000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0245424000000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0245424020000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000 20245433000000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00 20245433020000150</t>
  </si>
  <si>
    <t xml:space="preserve">Межбюджетные трансферты, передаваемые бюджетам на создание виртуальных концертных залов</t>
  </si>
  <si>
    <t xml:space="preserve">000 20245453000000150</t>
  </si>
  <si>
    <t xml:space="preserve">Межбюджетные трансферты, передаваемые бюджетам субъектов Российской Федерации на создание виртуальных концертных залов</t>
  </si>
  <si>
    <t xml:space="preserve">000 20245453020000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0245468000000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0245468020000150</t>
  </si>
  <si>
    <t xml:space="preserve">Межбюджетные трансферты, передаваемые бюджетам, за счет средств резервного фонда Правительства Российской Федерации</t>
  </si>
  <si>
    <t xml:space="preserve">000 20249001000000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00 20249001020000150</t>
  </si>
  <si>
    <t xml:space="preserve">БЕЗВОЗМЕЗДНЫЕ ПОСТУПЛЕНИЯ ОТ ГОСУДАРСТВЕННЫХ (МУНИЦИПАЛЬНЫХ) ОРГАНИЗАЦИЙ</t>
  </si>
  <si>
    <t xml:space="preserve">000 20300000000000000</t>
  </si>
  <si>
    <t xml:space="preserve">Безвозмездные поступления от государственных (муниципальных) организаций в бюджеты субъектов Российской Федерации</t>
  </si>
  <si>
    <t xml:space="preserve">000 20302000020000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20302040020000150</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субъектов Российской Федерации</t>
  </si>
  <si>
    <t xml:space="preserve">000 20402000020000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0402010020000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0402020020000150</t>
  </si>
  <si>
    <t xml:space="preserve">ПРОЧИЕ БЕЗВОЗМЕЗДНЫЕ ПОСТУПЛЕНИЯ</t>
  </si>
  <si>
    <t xml:space="preserve">000 20700000000000000</t>
  </si>
  <si>
    <t xml:space="preserve">Прочие безвозмездные поступления в бюджеты субъектов Российской Федерации</t>
  </si>
  <si>
    <t xml:space="preserve">000 2070200002000015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070202002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00000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20000150</t>
  </si>
  <si>
    <t xml:space="preserve">Доходы бюджетов субъектов Российской Федерации от возврата организациями остатков субсидий прошлых лет</t>
  </si>
  <si>
    <t xml:space="preserve">000 21802000020000150</t>
  </si>
  <si>
    <t xml:space="preserve">Доходы бюджетов субъектов Российской Федерации от возврата бюджетными учреждениями остатков субсидий прошлых лет</t>
  </si>
  <si>
    <t xml:space="preserve">000 21802010020000150</t>
  </si>
  <si>
    <t xml:space="preserve">Доходы бюджетов субъектов Российской Федерации от возврата автономными учреждениями остатков субсидий прошлых лет</t>
  </si>
  <si>
    <t xml:space="preserve">000 21802020020000150</t>
  </si>
  <si>
    <t xml:space="preserve">Доходы бюджетов субъектов Российской Федерации от возврата иными организациями остатков субсидий прошлых лет</t>
  </si>
  <si>
    <t xml:space="preserve">000 21802030020000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муниципальных образований</t>
  </si>
  <si>
    <t xml:space="preserve">000 21825016020000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00 2186001002000015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1900000020000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000 21925016020000150</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000 21925041020000150</t>
  </si>
  <si>
    <t xml:space="preserve">Возврат остатков субсидий на поддержку начинающих фермеров из бюджетов субъектов Российской Федерации</t>
  </si>
  <si>
    <t xml:space="preserve">000 21925053020000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000 21925081020000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000 21925084020000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000 21925402020000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000 21925462020000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000 21925495020000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000 21925497020000150</t>
  </si>
  <si>
    <t xml:space="preserve">Возврат остатков субсидий на закупку авиационных работ органами государственной власти субъектов Российской Федерации для оказания медицинской помощи</t>
  </si>
  <si>
    <t xml:space="preserve">000 21925554020000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000 21925555020000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000 21935120020000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000 21935129020000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000 21935220020000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000 21935250020000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000 21935290020000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000 21935380020000150</t>
  </si>
  <si>
    <t xml:space="preserve">Возврат остатков субвенц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из бюджетов субъектов Российской Федерации</t>
  </si>
  <si>
    <t xml:space="preserve">000 21935430020000150</t>
  </si>
  <si>
    <t xml:space="preserve">Возврат остатков субвенц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из бюджетов субъектов Российской Федерации</t>
  </si>
  <si>
    <t xml:space="preserve">000 21935432020000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000 21935573020000150</t>
  </si>
  <si>
    <t xml:space="preserve">Возврат остатков единой субвенции из бюджетов субъектов Российской Федерации</t>
  </si>
  <si>
    <t xml:space="preserve">000 21935900020000150</t>
  </si>
  <si>
    <t xml:space="preserve">Возврат остатков иных межбюджетных трансфертов на создание системы долговременного ухода за гражданами пожилого возраста и инвалидами из бюджетов субъектов Российской Федерации</t>
  </si>
  <si>
    <t xml:space="preserve">000 21945163020000150</t>
  </si>
  <si>
    <t xml:space="preserve">Возврат остатков иных межбюджетных трансфертов на организацию профессионального обучения и дополнительного профессионального образования лиц предпенсионного возраста из бюджетов субъектов Российской Федерации</t>
  </si>
  <si>
    <t xml:space="preserve">000 21945294020000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000 21951360020000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1990000020000150</t>
  </si>
  <si>
    <t xml:space="preserve">2. Расходы бюджета</t>
  </si>
  <si>
    <t xml:space="preserve">Код расхода по бюджетной классификации</t>
  </si>
  <si>
    <t xml:space="preserve">Расходы бюджета - всего</t>
  </si>
  <si>
    <t xml:space="preserve">х</t>
  </si>
  <si>
    <t xml:space="preserve">     в том числе:</t>
  </si>
  <si>
    <t xml:space="preserve">Департамент природных ресурсов и охраны окружающей среды Костромской области</t>
  </si>
  <si>
    <t xml:space="preserve">050 0000 0000000000 000</t>
  </si>
  <si>
    <t xml:space="preserve">НАЦИОНАЛЬНАЯ ЭКОНОМИКА</t>
  </si>
  <si>
    <t xml:space="preserve">050 0400 0000000000 000</t>
  </si>
  <si>
    <t xml:space="preserve">Водное хозяйство</t>
  </si>
  <si>
    <t xml:space="preserve">050 0406 0000000000 000</t>
  </si>
  <si>
    <t xml:space="preserve">Государственная программа «Рациональное использование природных ресурсов и охрана окружающей среды Костромской области»</t>
  </si>
  <si>
    <t xml:space="preserve">050 0406 0900000000 000</t>
  </si>
  <si>
    <t xml:space="preserve">Подпрограмма «Развитие водохозяйственного комплекса Костромской области»</t>
  </si>
  <si>
    <t xml:space="preserve">050 0406 0920000000 000</t>
  </si>
  <si>
    <t xml:space="preserve">Мероприятия по капитальному ремонту и строительству гидротехнических сооружений</t>
  </si>
  <si>
    <t xml:space="preserve">050 0406 0920020580 000</t>
  </si>
  <si>
    <t xml:space="preserve">Закупка товаров, работ, услуг в целях капитального ремонта государственного (муниципального) имущества</t>
  </si>
  <si>
    <t xml:space="preserve">050 0406 0920020580 243</t>
  </si>
  <si>
    <t xml:space="preserve">Осуществление отдельных полномочий в области водных отношений</t>
  </si>
  <si>
    <t xml:space="preserve">050 0406 0920051280 000</t>
  </si>
  <si>
    <t xml:space="preserve">Прочая закупка товаров, работ и услуг</t>
  </si>
  <si>
    <t xml:space="preserve">050 0406 0920051280 244</t>
  </si>
  <si>
    <t xml:space="preserve">Расходы государственных органов Костромской области, не отнесенные к другим направлениям расходов</t>
  </si>
  <si>
    <t xml:space="preserve">050 0406 0920099990 000</t>
  </si>
  <si>
    <t xml:space="preserve">050 0406 0920099990 244</t>
  </si>
  <si>
    <t xml:space="preserve">Подпрограмма «Сохранение уникальных водных объектов»</t>
  </si>
  <si>
    <t xml:space="preserve">050 0406 0980000000 000</t>
  </si>
  <si>
    <t xml:space="preserve">Федеральный проект "Сохранение уникальных водных объектов"</t>
  </si>
  <si>
    <t xml:space="preserve">050 0406 098G800000 000</t>
  </si>
  <si>
    <t xml:space="preserve">050 0406 098G899990 000</t>
  </si>
  <si>
    <t xml:space="preserve">050 0406 098G899990 244</t>
  </si>
  <si>
    <t xml:space="preserve">Государственная программа Костромской области "Обеспечение безопасности населения и территорий на 2015-2020 годы"</t>
  </si>
  <si>
    <t xml:space="preserve">050 0406 1700000000 000</t>
  </si>
  <si>
    <t xml:space="preserve">Подпрограмма "Снижение рисков и смягчение последствий чрезвычайных ситуаций межмуниципального и регионального характера и обеспечение безопасности людей на водных объектах Костромской области на период 2015-2020 годы"</t>
  </si>
  <si>
    <t xml:space="preserve">050 0406 1710000000 000</t>
  </si>
  <si>
    <t xml:space="preserve">Мероприятия по определению границ зон затопления, подтопления</t>
  </si>
  <si>
    <t xml:space="preserve">050 0406 1710020270 000</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050 0406 1710020270 245</t>
  </si>
  <si>
    <t xml:space="preserve">ОХРАНА ОКРУЖАЮЩЕЙ СРЕДЫ</t>
  </si>
  <si>
    <t xml:space="preserve">050 0600 0000000000 000</t>
  </si>
  <si>
    <t xml:space="preserve">Сбор, удаление отходов и очистка сточных вод</t>
  </si>
  <si>
    <t xml:space="preserve">050 0602 0000000000 000</t>
  </si>
  <si>
    <t xml:space="preserve">050 0602 0900000000 000</t>
  </si>
  <si>
    <t xml:space="preserve">Подпрограмма «Оздоровление Волги»</t>
  </si>
  <si>
    <t xml:space="preserve">050 0602 0970000000 000</t>
  </si>
  <si>
    <t xml:space="preserve">Федеральный проект "Оздоровление Волги"</t>
  </si>
  <si>
    <t xml:space="preserve">050 0602 097G600000 000</t>
  </si>
  <si>
    <t xml:space="preserve">Сокращение доли загрязненных сточных вод</t>
  </si>
  <si>
    <t xml:space="preserve">050 0602 097G650130 000</t>
  </si>
  <si>
    <t xml:space="preserve">Субсидии на софинансирование капитальных вложений в объекты государственной (муниципальной) собственности</t>
  </si>
  <si>
    <t xml:space="preserve">050 0602 097G650130 522</t>
  </si>
  <si>
    <t xml:space="preserve">Непрограммные расходы</t>
  </si>
  <si>
    <t xml:space="preserve">050 0602 9900000000 000</t>
  </si>
  <si>
    <t xml:space="preserve">Субсидии бюджетам муниципальных районов и городских округов Костромской области на софинансирование мероприятий по разработке и экспертизе проектной документации по строительству, реконструкции очистных сооружений на территории Костромской области</t>
  </si>
  <si>
    <t xml:space="preserve">050 0602 9900072360 000</t>
  </si>
  <si>
    <t xml:space="preserve">Консолидированные субсидии</t>
  </si>
  <si>
    <t xml:space="preserve">050 0602 9900072360 523</t>
  </si>
  <si>
    <t xml:space="preserve">Охрана объектов растительного и животного мира и среды их обитания</t>
  </si>
  <si>
    <t xml:space="preserve">050 0603 0000000000 000</t>
  </si>
  <si>
    <t xml:space="preserve">050 0603 0900000000 000</t>
  </si>
  <si>
    <t xml:space="preserve">Подпрограмма «Воспроизводство и использование охотничьих и водных биологических ресурсов Костромской области»</t>
  </si>
  <si>
    <t xml:space="preserve">050 0603 0930000000 000</t>
  </si>
  <si>
    <t xml:space="preserve">Осуществление выплаты вознаграждения за добычу волков на территории охотничьих угодий Костромской области</t>
  </si>
  <si>
    <t xml:space="preserve">050 0603 0930020740 000</t>
  </si>
  <si>
    <t xml:space="preserve">Иные выплаты населению</t>
  </si>
  <si>
    <t xml:space="preserve">050 0603 0930020740 360</t>
  </si>
  <si>
    <t xml:space="preserve">Осуществление переданных полномочий Российской Федерации в области организации, регулирования и охраны водных биологических ресурсов</t>
  </si>
  <si>
    <t xml:space="preserve">050 0603 0930059100 000</t>
  </si>
  <si>
    <t xml:space="preserve">050 0603 0930059100 244</t>
  </si>
  <si>
    <t xml:space="preserve">Осуществление переданных полномочий Российской Федерации в области охраны и использования охотничьих ресурсов</t>
  </si>
  <si>
    <t xml:space="preserve">050 0603 0930059700 000</t>
  </si>
  <si>
    <t xml:space="preserve">050 0603 0930059700 244</t>
  </si>
  <si>
    <t xml:space="preserve">Подпрограмма «Охрана окружающей среды Костромской области»</t>
  </si>
  <si>
    <t xml:space="preserve">050 0603 0940000000 000</t>
  </si>
  <si>
    <t xml:space="preserve">050 0603 0940099990 000</t>
  </si>
  <si>
    <t xml:space="preserve">050 0603 0940099990 244</t>
  </si>
  <si>
    <t xml:space="preserve">Подпрограмма «Обеспечение реализации государственной программы Костромской области «Рациональное использование природных ресурсов и охрана окружающей среды Костромской области»</t>
  </si>
  <si>
    <t xml:space="preserve">050 0603 0960000000 000</t>
  </si>
  <si>
    <t xml:space="preserve">Расходы на обеспечение деятельности (оказание услуг) подведомственных природоохранных учреждений</t>
  </si>
  <si>
    <t xml:space="preserve">050 0603 096000059N 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50 0603 096000059N 611</t>
  </si>
  <si>
    <t xml:space="preserve">Субсидии бюджетным учреждениям на иные цели</t>
  </si>
  <si>
    <t xml:space="preserve">050 0603 096000059N 612</t>
  </si>
  <si>
    <t xml:space="preserve">050 0603 9900000000 000</t>
  </si>
  <si>
    <t xml:space="preserve">Осуществлени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050 0603 9900059200 000</t>
  </si>
  <si>
    <t xml:space="preserve">050 0603 9900059200 244</t>
  </si>
  <si>
    <t xml:space="preserve">Другие вопросы в области охраны окружающей среды</t>
  </si>
  <si>
    <t xml:space="preserve">050 0605 0000000000 000</t>
  </si>
  <si>
    <t xml:space="preserve">050 0605 0900000000 000</t>
  </si>
  <si>
    <t xml:space="preserve">050 0605 0940000000 000</t>
  </si>
  <si>
    <t xml:space="preserve">050 0605 0940099990 000</t>
  </si>
  <si>
    <t xml:space="preserve">Премии и гранты</t>
  </si>
  <si>
    <t xml:space="preserve">050 0605 0940099990 350</t>
  </si>
  <si>
    <t xml:space="preserve">Подпрограмма «Отходы»</t>
  </si>
  <si>
    <t xml:space="preserve">050 0605 0950000000 000</t>
  </si>
  <si>
    <t xml:space="preserve">Федеральный проект "Комплексная система обращения с твердыми коммунальными отходами"</t>
  </si>
  <si>
    <t xml:space="preserve">050 0605 095G200000 000</t>
  </si>
  <si>
    <t xml:space="preserve">Разработка электронных моделей территориальных схем обращения с отходами, в том числе с твердыми коммунальными отходами</t>
  </si>
  <si>
    <t xml:space="preserve">050 0605 095G204609 000</t>
  </si>
  <si>
    <t xml:space="preserve">050 0605 095G204609 244</t>
  </si>
  <si>
    <t xml:space="preserve">050 0605 0960000000 000</t>
  </si>
  <si>
    <t xml:space="preserve">Расходы на выплаты по оплате труда работников государственных органов</t>
  </si>
  <si>
    <t xml:space="preserve">050 0605 0960000110 000</t>
  </si>
  <si>
    <t xml:space="preserve">Фонд оплаты труда государственных (муниципальных) органов</t>
  </si>
  <si>
    <t xml:space="preserve">050 0605 096000011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50 0605 0960000110 129</t>
  </si>
  <si>
    <t xml:space="preserve">Расходы на обеспечение функций государственных органов, в том числе территориальных органов</t>
  </si>
  <si>
    <t xml:space="preserve">050 0605 0960000190 000</t>
  </si>
  <si>
    <t xml:space="preserve">Иные выплаты персоналу государственных (муниципальных) органов, за исключением фонда оплаты труда</t>
  </si>
  <si>
    <t xml:space="preserve">050 0605 0960000190 122</t>
  </si>
  <si>
    <t xml:space="preserve">050 0605 0960000190 129</t>
  </si>
  <si>
    <t xml:space="preserve">050 0605 0960000190 244</t>
  </si>
  <si>
    <t xml:space="preserve">Уплата прочих налогов, сборов</t>
  </si>
  <si>
    <t xml:space="preserve">050 0605 0960000190 852</t>
  </si>
  <si>
    <t xml:space="preserve">050 0605 0960059700 000</t>
  </si>
  <si>
    <t xml:space="preserve">050 0605 0960059700 121</t>
  </si>
  <si>
    <t xml:space="preserve">050 0605 0960059700 122</t>
  </si>
  <si>
    <t xml:space="preserve">050 0605 0960059700 129</t>
  </si>
  <si>
    <t xml:space="preserve">050 0605 0960059700 244</t>
  </si>
  <si>
    <t xml:space="preserve">Пособия, компенсации и иные социальные выплаты гражданам, кроме публичных нормативных обязательств</t>
  </si>
  <si>
    <t xml:space="preserve">050 0605 0960059700 321</t>
  </si>
  <si>
    <t xml:space="preserve">Уплата налога на имущество организаций и земельного налога</t>
  </si>
  <si>
    <t xml:space="preserve">050 0605 0960059700 851</t>
  </si>
  <si>
    <t xml:space="preserve">050 0605 0960059700 852</t>
  </si>
  <si>
    <t xml:space="preserve">050 0605 9900000000 000</t>
  </si>
  <si>
    <t xml:space="preserve">Осуществление переданных органам государственной власти субъектов Российской Федерации в соответствии с пунктом 1 статьи 6 Федерального закона от 23.11.1995 № 174-ФЗ «Об экологической экспертизе» - организация и проведение государственной экологической экспертизы объектов регионального уровня за счет средств областного бюджета</t>
  </si>
  <si>
    <t xml:space="preserve">050 0605 9900020480 000</t>
  </si>
  <si>
    <t xml:space="preserve">050 0605 9900020480 244</t>
  </si>
  <si>
    <t xml:space="preserve">Изготовление  бланков специальных разрешений (разрешений), билетов и иных документов строгой отчетности уполномоченными исполнительными органами государственной власти Костромской области</t>
  </si>
  <si>
    <t xml:space="preserve">050 0605 9900020590 000</t>
  </si>
  <si>
    <t xml:space="preserve">050 0605 9900020590 244</t>
  </si>
  <si>
    <t xml:space="preserve">050 0605 9900099990 000</t>
  </si>
  <si>
    <t xml:space="preserve">050 0605 9900099990 244</t>
  </si>
  <si>
    <t xml:space="preserve">050 0605 9900099990 245</t>
  </si>
  <si>
    <t xml:space="preserve">Департамент культуры Костромской области</t>
  </si>
  <si>
    <t xml:space="preserve">058 0000 0000000000 000</t>
  </si>
  <si>
    <t xml:space="preserve">ОБЩЕГОСУДАРСТВЕННЫЕ ВОПРОСЫ</t>
  </si>
  <si>
    <t xml:space="preserve">058 0100 0000000000 000</t>
  </si>
  <si>
    <t xml:space="preserve">Другие общегосударственные вопросы</t>
  </si>
  <si>
    <t xml:space="preserve">058 0113 0000000000 000</t>
  </si>
  <si>
    <t xml:space="preserve">058 0113 9900000000 000</t>
  </si>
  <si>
    <t xml:space="preserve">Расходы на обеспечение деятельности (оказание услуг) подведомственных учреждений культуры</t>
  </si>
  <si>
    <t xml:space="preserve">058 0113 990000059В 000</t>
  </si>
  <si>
    <t xml:space="preserve">Фонд оплаты труда учреждений</t>
  </si>
  <si>
    <t xml:space="preserve">058 0113 990000059В 111</t>
  </si>
  <si>
    <t xml:space="preserve">Иные выплаты персоналу учреждений, за исключением фонда оплаты труда</t>
  </si>
  <si>
    <t xml:space="preserve">058 0113 990000059В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58 0113 990000059В 119</t>
  </si>
  <si>
    <t xml:space="preserve">058 0113 990000059В 244</t>
  </si>
  <si>
    <t xml:space="preserve">058 0113 990000059В 350</t>
  </si>
  <si>
    <t xml:space="preserve">058 0113 990000059В 851</t>
  </si>
  <si>
    <t xml:space="preserve">058 0113 990000059В 852</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государственных полномочий в области архивного дела</t>
  </si>
  <si>
    <t xml:space="preserve">058 0113 9900072050 000</t>
  </si>
  <si>
    <t xml:space="preserve">Субвенции</t>
  </si>
  <si>
    <t xml:space="preserve">058 0113 9900072050 530</t>
  </si>
  <si>
    <t xml:space="preserve">ОБРАЗОВАНИЕ</t>
  </si>
  <si>
    <t xml:space="preserve">058 0700 0000000000 000</t>
  </si>
  <si>
    <t xml:space="preserve">Дополнительное образование детей</t>
  </si>
  <si>
    <t xml:space="preserve">058 0703 0000000000 000</t>
  </si>
  <si>
    <t xml:space="preserve">Государственная программа "Развитие культуры и туризма Костромской области"</t>
  </si>
  <si>
    <t xml:space="preserve">058 0703 0700000000 000</t>
  </si>
  <si>
    <t xml:space="preserve">Подпрограмма "Культура и искусство"</t>
  </si>
  <si>
    <t xml:space="preserve">058 0703 0710000000 000</t>
  </si>
  <si>
    <t xml:space="preserve">Реализация мероприятий, не отнесенных к федеральным проектам</t>
  </si>
  <si>
    <t xml:space="preserve">058 0703 0719900000 000</t>
  </si>
  <si>
    <t xml:space="preserve">Модернизация региональных и муниципальных детских школ исскуств по видам искусств</t>
  </si>
  <si>
    <t xml:space="preserve">058 0703 07199R3060 000</t>
  </si>
  <si>
    <t xml:space="preserve">058 0703 07199R3060 523</t>
  </si>
  <si>
    <t xml:space="preserve">Среднее профессиональное образование</t>
  </si>
  <si>
    <t xml:space="preserve">058 0704 0000000000 000</t>
  </si>
  <si>
    <t xml:space="preserve">058 0704 0700000000 000</t>
  </si>
  <si>
    <t xml:space="preserve">058 0704 0710000000 000</t>
  </si>
  <si>
    <t xml:space="preserve">058 0704 0719900000 000</t>
  </si>
  <si>
    <t xml:space="preserve">Расходы на обеспечение деятельности (оказание услуг) подведомственных средних специальных учебных заведений</t>
  </si>
  <si>
    <t xml:space="preserve">058 0704 0719900597 000</t>
  </si>
  <si>
    <t xml:space="preserve">058 0704 0719900597 611</t>
  </si>
  <si>
    <t xml:space="preserve">058 0704 0719900597 612</t>
  </si>
  <si>
    <t xml:space="preserve">Социальное обеспечение детей-сирот и детей, оставшихся без попечения родителей, лиц из числа детей-сирот и детей, оставшихся без попечения родителей, обучающихся в государственных бюджетных и автономных образовательных учреждениях</t>
  </si>
  <si>
    <t xml:space="preserve">058 0704 0719982330 000</t>
  </si>
  <si>
    <t xml:space="preserve">058 0704 0719982330 321</t>
  </si>
  <si>
    <t xml:space="preserve">Профессиональная подготовка, переподготовка и повышение квалификации</t>
  </si>
  <si>
    <t xml:space="preserve">058 0705 0000000000 000</t>
  </si>
  <si>
    <t xml:space="preserve">058 0705 0700000000 000</t>
  </si>
  <si>
    <t xml:space="preserve">058 0705 0710000000 000</t>
  </si>
  <si>
    <t xml:space="preserve">058 0705 0719900000 000</t>
  </si>
  <si>
    <t xml:space="preserve">Расходы на обеспечение деятельности (оказание услуг) подведомственных учебных заведений и курсов по переподготовке кадров</t>
  </si>
  <si>
    <t xml:space="preserve">058 0705 071990059Б 000</t>
  </si>
  <si>
    <t xml:space="preserve">058 0705 071990059Б 611</t>
  </si>
  <si>
    <t xml:space="preserve">058 0705 071990059Б 612</t>
  </si>
  <si>
    <t xml:space="preserve">КУЛЬТУРА, КИНЕМАТОГРАФИЯ</t>
  </si>
  <si>
    <t xml:space="preserve">058 0800 0000000000 000</t>
  </si>
  <si>
    <t xml:space="preserve">Культура</t>
  </si>
  <si>
    <t xml:space="preserve">058 0801 0000000000 000</t>
  </si>
  <si>
    <t xml:space="preserve">058 0801 0700000000 000</t>
  </si>
  <si>
    <t xml:space="preserve">058 0801 0710000000 000</t>
  </si>
  <si>
    <t xml:space="preserve">058 0801 0719900000 000</t>
  </si>
  <si>
    <t xml:space="preserve">Расходы на обеспечение деятельности (оказание услуг) подведомственных театров, цирков, концертных и других организаций исполнительских искусств</t>
  </si>
  <si>
    <t xml:space="preserve">058 0801 071990059E 000</t>
  </si>
  <si>
    <t xml:space="preserve">058 0801 071990059E 611</t>
  </si>
  <si>
    <t xml:space="preserve">058 0801 071990059E 612</t>
  </si>
  <si>
    <t xml:space="preserve">058 0801 071990059В 000</t>
  </si>
  <si>
    <t xml:space="preserve">058 0801 071990059В 611</t>
  </si>
  <si>
    <t xml:space="preserve">058 0801 071990059В 612</t>
  </si>
  <si>
    <t xml:space="preserve">Расходы на обеспечение деятельности (оказание услуг) подведомственных музеев и постоянных выставок </t>
  </si>
  <si>
    <t xml:space="preserve">058 0801 071990059Г 000</t>
  </si>
  <si>
    <t xml:space="preserve">058 0801 071990059Г 611</t>
  </si>
  <si>
    <t xml:space="preserve">058 0801 071990059Г 612</t>
  </si>
  <si>
    <t xml:space="preserve">Расходы на обеспечение деятельности (оказание услуг) подведомственных библиотек</t>
  </si>
  <si>
    <t xml:space="preserve">058 0801 071990059Д 000</t>
  </si>
  <si>
    <t xml:space="preserve">058 0801 071990059Д 111</t>
  </si>
  <si>
    <t xml:space="preserve">058 0801 071990059Д 119</t>
  </si>
  <si>
    <t xml:space="preserve">058 0801 071990059Д 244</t>
  </si>
  <si>
    <t xml:space="preserve">058 0801 071990059Д 611</t>
  </si>
  <si>
    <t xml:space="preserve">058 0801 071990059Д 612</t>
  </si>
  <si>
    <t xml:space="preserve">058 0801 071990059Д 851</t>
  </si>
  <si>
    <t xml:space="preserve">058 0801 071990059Д 852</t>
  </si>
  <si>
    <t xml:space="preserve">Мероприятия в сфере культуры и кинематографии</t>
  </si>
  <si>
    <t xml:space="preserve">058 0801 0719960380 000</t>
  </si>
  <si>
    <t xml:space="preserve">058 0801 0719960380 244</t>
  </si>
  <si>
    <t xml:space="preserve">058 0801 0719960380 350</t>
  </si>
  <si>
    <t xml:space="preserve">Субсидии некоммерческим организациям, осуществляющим деятельность в сфере профессионального хореографического искусства (за исключением государственных (муниципальных) учреждений)</t>
  </si>
  <si>
    <t xml:space="preserve">058 0801 0719960570 000</t>
  </si>
  <si>
    <t xml:space="preserve">Субсидии (гранты в форме субсидий), неподлежащие казначейскому сопровождению</t>
  </si>
  <si>
    <t xml:space="preserve">058 0801 0719960570 633</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58 0801 07199R4660 00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58 0801 07199R4660 521</t>
  </si>
  <si>
    <t xml:space="preserve">058 0801 07199R4660 61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58 0801 07199R4670 000</t>
  </si>
  <si>
    <t xml:space="preserve">058 0801 07199R4670 521</t>
  </si>
  <si>
    <t xml:space="preserve">Поддержка творческой деятельности и техническое оснащение детских и кукольных театров</t>
  </si>
  <si>
    <t xml:space="preserve">058 0801 07199R5170 000</t>
  </si>
  <si>
    <t xml:space="preserve">058 0801 07199R5170 612</t>
  </si>
  <si>
    <t xml:space="preserve">Поддержка отрасли культуры (государственная поддержка лучших работников сельских учреждений культуры)</t>
  </si>
  <si>
    <t xml:space="preserve">058 0801 07199R519У 000</t>
  </si>
  <si>
    <t xml:space="preserve">058 0801 07199R519У 523</t>
  </si>
  <si>
    <t xml:space="preserve">Поддержка отрасли культуры (государственная поддержка лучших сельских учреждений культуры)</t>
  </si>
  <si>
    <t xml:space="preserve">058 0801 07199R519Ф 000</t>
  </si>
  <si>
    <t xml:space="preserve">058 0801 07199R519Ф 523</t>
  </si>
  <si>
    <t xml:space="preserve">Поддержка отрасли культуры (подключение муниципальных общедоступных библиотек и государственных центральных библиотек в субъектах Российской Федерации к информационно - телекоммуникационной сети «Интернет» и развитие библиотечного дела с учетом задачи расширения информационных технологий и оцифровки)</t>
  </si>
  <si>
    <t xml:space="preserve">058 0801 07199R519Ч 000</t>
  </si>
  <si>
    <t xml:space="preserve">058 0801 07199R519Ч 523</t>
  </si>
  <si>
    <t xml:space="preserve">Подпрограмма "Обеспечение качественно нового уровня развития инфраструктуры культуры"</t>
  </si>
  <si>
    <t xml:space="preserve">058 0801 0750000000 000</t>
  </si>
  <si>
    <t xml:space="preserve">Федеральный проект "Культурная среда"</t>
  </si>
  <si>
    <t xml:space="preserve">058 0801 075A100000 000</t>
  </si>
  <si>
    <t xml:space="preserve">Государственная поддержка отрасли культуры</t>
  </si>
  <si>
    <t xml:space="preserve">058 0801 075A155190 000</t>
  </si>
  <si>
    <t xml:space="preserve">058 0801 075A155190 523</t>
  </si>
  <si>
    <t xml:space="preserve">Подпрограмма "Цифровизация услуг и формирование информационного пространства в сфере культур"</t>
  </si>
  <si>
    <t xml:space="preserve">058 0801 0760000000 000</t>
  </si>
  <si>
    <t xml:space="preserve">Федеральный проект "Цифровая культура"</t>
  </si>
  <si>
    <t xml:space="preserve">058 0801 076A300000 000</t>
  </si>
  <si>
    <t xml:space="preserve">Создание виртуальных концертных залов</t>
  </si>
  <si>
    <t xml:space="preserve">058 0801 076A354530 000</t>
  </si>
  <si>
    <t xml:space="preserve">058 0801 076A354530 540</t>
  </si>
  <si>
    <t xml:space="preserve">Государственная программа Костромской области "Доступная среда"</t>
  </si>
  <si>
    <t xml:space="preserve">058 0801 2800000000 000</t>
  </si>
  <si>
    <t xml:space="preserve">Подпрограмма «Формирование системы комплексной реабилитации и абилитации инвалидов, в том числе детей-инвалидов»</t>
  </si>
  <si>
    <t xml:space="preserve">058 0801 2820000000 000</t>
  </si>
  <si>
    <t xml:space="preserve">Реализация мероприятий субъектов Российской Федерации в сфере реабилитации и абилитации инвалидов</t>
  </si>
  <si>
    <t xml:space="preserve">058 0801 28200R5140 000</t>
  </si>
  <si>
    <t xml:space="preserve">058 0801 28200R5140 244</t>
  </si>
  <si>
    <t xml:space="preserve">Другие вопросы в области культуры, кинематографии</t>
  </si>
  <si>
    <t xml:space="preserve">058 0804 0000000000 000</t>
  </si>
  <si>
    <t xml:space="preserve">058 0804 0700000000 000</t>
  </si>
  <si>
    <t xml:space="preserve">Подпрограмма "Обеспечение реализации государственной программы Костромской области "Развитие культуры и туризма Костромской области"</t>
  </si>
  <si>
    <t xml:space="preserve">058 0804 0740000000 000</t>
  </si>
  <si>
    <t xml:space="preserve">058 0804 0740000110 000</t>
  </si>
  <si>
    <t xml:space="preserve">058 0804 0740000110 121</t>
  </si>
  <si>
    <t xml:space="preserve">058 0804 0740000110 129</t>
  </si>
  <si>
    <t xml:space="preserve">058 0804 0740000190 000</t>
  </si>
  <si>
    <t xml:space="preserve">058 0804 0740000190 122</t>
  </si>
  <si>
    <t xml:space="preserve">058 0804 0740000190 129</t>
  </si>
  <si>
    <t xml:space="preserve">058 0804 0740000190 244</t>
  </si>
  <si>
    <t xml:space="preserve">058 0804 0740000190 851</t>
  </si>
  <si>
    <t xml:space="preserve">СОЦИАЛЬНАЯ ПОЛИТИКА</t>
  </si>
  <si>
    <t xml:space="preserve">058 1000 0000000000 000</t>
  </si>
  <si>
    <t xml:space="preserve">Социальное обеспечение населения</t>
  </si>
  <si>
    <t xml:space="preserve">058 1003 0000000000 000</t>
  </si>
  <si>
    <t xml:space="preserve">058 1003 0700000000 000</t>
  </si>
  <si>
    <t xml:space="preserve">058 1003 0710000000 000</t>
  </si>
  <si>
    <t xml:space="preserve">058 1003 0719900000 000</t>
  </si>
  <si>
    <t xml:space="preserve">Осуществление единовременных выплат выпускникам профессиональных образовательных организаций или образовательных организаций высшего образования, принятым на работу в государственные или муниципальные организации, расположенные в сельских населенных пунктах на территории Костромской области</t>
  </si>
  <si>
    <t xml:space="preserve">058 1003 0719961100 000</t>
  </si>
  <si>
    <t xml:space="preserve">Пособия, компенсации, меры социальной поддержки по публичным нормативным обязательствам</t>
  </si>
  <si>
    <t xml:space="preserve">058 1003 0719961100 313</t>
  </si>
  <si>
    <t xml:space="preserve">Департамент здравоохранения Костромской области</t>
  </si>
  <si>
    <t xml:space="preserve">061 0000 0000000000 000</t>
  </si>
  <si>
    <t xml:space="preserve">НАЦИОНАЛЬНАЯ ОБОРОНА</t>
  </si>
  <si>
    <t xml:space="preserve">061 0200 0000000000 000</t>
  </si>
  <si>
    <t xml:space="preserve">Мобилизационная подготовка экономики</t>
  </si>
  <si>
    <t xml:space="preserve">061 0204 0000000000 000</t>
  </si>
  <si>
    <t xml:space="preserve">Мероприятия по обеспечению мобилизационной готовности экономики</t>
  </si>
  <si>
    <t xml:space="preserve">061 0204 9800000000 000</t>
  </si>
  <si>
    <t xml:space="preserve">061 0204 9800099990 000</t>
  </si>
  <si>
    <t xml:space="preserve">061 0204 9800099990 612</t>
  </si>
  <si>
    <t xml:space="preserve">061 0400 0000000000 000</t>
  </si>
  <si>
    <t xml:space="preserve">Связь и информатика</t>
  </si>
  <si>
    <t xml:space="preserve">061 0410 0000000000 000</t>
  </si>
  <si>
    <t xml:space="preserve">061 0410 9900000000 000</t>
  </si>
  <si>
    <t xml:space="preserve">Реализация мероприятий в сфере информационно-коммуникационных технологий</t>
  </si>
  <si>
    <t xml:space="preserve">061 0410 9900020050 000</t>
  </si>
  <si>
    <t xml:space="preserve">061 0410 9900020050 244</t>
  </si>
  <si>
    <t xml:space="preserve">061 0700 0000000000 000</t>
  </si>
  <si>
    <t xml:space="preserve">061 0704 0000000000 000</t>
  </si>
  <si>
    <t xml:space="preserve">Государственная программа "Развитие здравоохранения Костромской области"</t>
  </si>
  <si>
    <t xml:space="preserve">061 0704 0200000000 000</t>
  </si>
  <si>
    <t xml:space="preserve">Подпрограмма "Кадровое обеспечение системы здравоохранения"</t>
  </si>
  <si>
    <t xml:space="preserve">061 0704 0270000000 000</t>
  </si>
  <si>
    <t xml:space="preserve">061 0704 0270000597 000</t>
  </si>
  <si>
    <t xml:space="preserve">061 0704 0270000597 611</t>
  </si>
  <si>
    <t xml:space="preserve">061 0704 0270000597 612</t>
  </si>
  <si>
    <t xml:space="preserve">061 0704 0270082330 000</t>
  </si>
  <si>
    <t xml:space="preserve">061 0704 0270082330 321</t>
  </si>
  <si>
    <t xml:space="preserve">ЗДРАВООХРАНЕНИЕ</t>
  </si>
  <si>
    <t xml:space="preserve">061 0900 0000000000 000</t>
  </si>
  <si>
    <t xml:space="preserve">Стационарная медицинская помощь</t>
  </si>
  <si>
    <t xml:space="preserve">061 0901 0000000000 000</t>
  </si>
  <si>
    <t xml:space="preserve">061 0901 0200000000 000</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061 0901 0220000000 000</t>
  </si>
  <si>
    <t xml:space="preserve">061 0901 0229900000 000</t>
  </si>
  <si>
    <t xml:space="preserve">Расходы на обеспечение деятельности (оказание услуг) подведомственных больниц, клиник, госпиталей, медико-санитарных частей</t>
  </si>
  <si>
    <t xml:space="preserve">061 0901 0229900592 000</t>
  </si>
  <si>
    <t xml:space="preserve">061 0901 0229900592 611</t>
  </si>
  <si>
    <t xml:space="preserve">061 0901 0229900592 612</t>
  </si>
  <si>
    <t xml:space="preserve">Расходы на обеспечение деятельности (оказание услуг) подведомственных родильных домов</t>
  </si>
  <si>
    <t xml:space="preserve">061 0901 022990059Q 000</t>
  </si>
  <si>
    <t xml:space="preserve">061 0901 022990059Q 612</t>
  </si>
  <si>
    <t xml:space="preserve">Приобретение аппаратов для искусственной вентиляции легких для медицинских организаций за счет средств резервного фонда Правительства Российской Федерации</t>
  </si>
  <si>
    <t xml:space="preserve">061 0901 0229958110 000</t>
  </si>
  <si>
    <t xml:space="preserve">061 0901 0229958110 244</t>
  </si>
  <si>
    <t xml:space="preserve">Осуществление выплат стимулирующего характера за особые условия труда и дополнительную нагрузку медицинским работникам, оказывающим медицинскую помощь гражданам, у которых выявлена новая коронавирусная инфекция, и лицам из групп риска заражения новой коронавирусной инфекцией</t>
  </si>
  <si>
    <t xml:space="preserve">061 0901 0229958300 000</t>
  </si>
  <si>
    <t xml:space="preserve">061 0901 0229958300 612</t>
  </si>
  <si>
    <t xml:space="preserve">Осуществление выплат стимулирующего характера за выполнение особо важных работ медицинским и иным работникам, непосредственно участвующим в оказании медицинской помощи гражданам, у которых выявлена новая коронавирусная инфекция, за счет средств резервного фонда Правительства Российской Федерации</t>
  </si>
  <si>
    <t xml:space="preserve">061 0901 0229958330 000</t>
  </si>
  <si>
    <t xml:space="preserve">061 0901 0229958330 612</t>
  </si>
  <si>
    <t xml:space="preserve">Финансовое обеспечение расходов, связанных с оплатой отпусков и выплатой компенсации за неиспользованные отпуска медицинским и иным работникам, которым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субъектами Российской Федерации расходов на указанные цели, за счет средств резервного фонда Правительства Российской Федерации</t>
  </si>
  <si>
    <t xml:space="preserve">061 0901 0229958360 000</t>
  </si>
  <si>
    <t xml:space="preserve">061 0901 0229958360 612</t>
  </si>
  <si>
    <t xml:space="preserve">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61 0901 02299R4020 000</t>
  </si>
  <si>
    <t xml:space="preserve">061 0901 02299R4020 611</t>
  </si>
  <si>
    <t xml:space="preserve">Подпрограмма "Оказание паллиативной медицинской помощи, в том числе детям"</t>
  </si>
  <si>
    <t xml:space="preserve">061 0901 0260000000 000</t>
  </si>
  <si>
    <t xml:space="preserve">061 0901 0260000592 000</t>
  </si>
  <si>
    <t xml:space="preserve">061 0901 0260000592 611</t>
  </si>
  <si>
    <t xml:space="preserve">061 0901 0260000592 612</t>
  </si>
  <si>
    <t xml:space="preserve">Развитие паллиативной медицинской помощи</t>
  </si>
  <si>
    <t xml:space="preserve">061 0901 02600R2010 000</t>
  </si>
  <si>
    <t xml:space="preserve">061 0901 02600R2010 244</t>
  </si>
  <si>
    <t xml:space="preserve">Амбулаторная помощь</t>
  </si>
  <si>
    <t xml:space="preserve">061 0902 0000000000 000</t>
  </si>
  <si>
    <t xml:space="preserve">061 0902 0200000000 000</t>
  </si>
  <si>
    <t xml:space="preserve">Подпрограмма "Профилактика заболеваний и формирование здорового образа жизни. Развитие первичной медико-санитарной помощи"</t>
  </si>
  <si>
    <t xml:space="preserve">061 0902 0210000000 000</t>
  </si>
  <si>
    <t xml:space="preserve">Федеральный проект "Борьба с сердечно-сосудистыми заболеваниями"</t>
  </si>
  <si>
    <t xml:space="preserve">061 0902 021N200000 000</t>
  </si>
  <si>
    <t xml:space="preserve">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61 0902 021N255860 000</t>
  </si>
  <si>
    <t xml:space="preserve">Приобретение товаров, работ, услуг в пользу граждан в целях их социального обеспечения</t>
  </si>
  <si>
    <t xml:space="preserve">061 0902 021N255860 323</t>
  </si>
  <si>
    <t xml:space="preserve">Федеральный проект "Развитие детского здравоохранения, включая создание современной инфраструктуры оказания медицинской помощи детям"</t>
  </si>
  <si>
    <t xml:space="preserve">061 0902 021N400000 000</t>
  </si>
  <si>
    <t xml:space="preserve">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061 0902 021N451700 000</t>
  </si>
  <si>
    <t xml:space="preserve">061 0902 021N451700 244</t>
  </si>
  <si>
    <t xml:space="preserve">061 0902 0220000000 000</t>
  </si>
  <si>
    <t xml:space="preserve">061 0902 0229900000 000</t>
  </si>
  <si>
    <t xml:space="preserve">061 0902 0229900592 000</t>
  </si>
  <si>
    <t xml:space="preserve">061 0902 0229900592 611</t>
  </si>
  <si>
    <t xml:space="preserve">061 0902 0229900592 612</t>
  </si>
  <si>
    <t xml:space="preserve">Расходы на обеспечение деятельности (оказание услуг) подведомственных поликлиник, амбулаторий, диагностических центров</t>
  </si>
  <si>
    <t xml:space="preserve">061 0902 0229900593 000</t>
  </si>
  <si>
    <t xml:space="preserve">061 0902 0229900593 611</t>
  </si>
  <si>
    <t xml:space="preserve">061 0902 0229900593 612</t>
  </si>
  <si>
    <t xml:space="preserve">061 0902 0229958300 000</t>
  </si>
  <si>
    <t xml:space="preserve">061 0902 0229958300 612</t>
  </si>
  <si>
    <t xml:space="preserve">061 0902 0229958360 000</t>
  </si>
  <si>
    <t xml:space="preserve">061 0902 0229958360 612</t>
  </si>
  <si>
    <t xml:space="preserve">Подпрограмма "Охрана здоровья матери и ребенка"</t>
  </si>
  <si>
    <t xml:space="preserve">061 0902 0240000000 000</t>
  </si>
  <si>
    <t xml:space="preserve">061 0902 0240000593 000</t>
  </si>
  <si>
    <t xml:space="preserve">061 0902 0240000593 611</t>
  </si>
  <si>
    <t xml:space="preserve">061 0902 0240000593 612</t>
  </si>
  <si>
    <t xml:space="preserve">061 0902 0260000000 000</t>
  </si>
  <si>
    <t xml:space="preserve">061 0902 0260000592 000</t>
  </si>
  <si>
    <t xml:space="preserve">061 0902 0260000592 611</t>
  </si>
  <si>
    <t xml:space="preserve">Подпрограмма "Совершенствование системы лекарственного обеспечения, в том числе в амбулаторных условиях"</t>
  </si>
  <si>
    <t xml:space="preserve">061 0902 0280000000 000</t>
  </si>
  <si>
    <t xml:space="preserve">Реализация отдельных полномочий в области лекарственного обеспечения</t>
  </si>
  <si>
    <t xml:space="preserve">061 0902 0280051610 000</t>
  </si>
  <si>
    <t xml:space="preserve">061 0902 0280051610 323</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61 0902 0280054600 000</t>
  </si>
  <si>
    <t xml:space="preserve">061 0902 0280054600 321</t>
  </si>
  <si>
    <t xml:space="preserve">061 0902 0280054600 323</t>
  </si>
  <si>
    <t xml:space="preserve">Обеспечение отдельных категорий граждан лекарственными средствами и изделиями медицинского назначения</t>
  </si>
  <si>
    <t xml:space="preserve">061 0902 0280082490 000</t>
  </si>
  <si>
    <t xml:space="preserve">061 0902 0280082490 321</t>
  </si>
  <si>
    <t xml:space="preserve">061 0902 0280082490 323</t>
  </si>
  <si>
    <t xml:space="preserve">Медицинская помощь в дневных стационарах всех типов</t>
  </si>
  <si>
    <t xml:space="preserve">061 0903 0000000000 000</t>
  </si>
  <si>
    <t xml:space="preserve">061 0903 0200000000 000</t>
  </si>
  <si>
    <t xml:space="preserve">061 0903 0220000000 000</t>
  </si>
  <si>
    <t xml:space="preserve">061 0903 0229900000 000</t>
  </si>
  <si>
    <t xml:space="preserve">061 0903 0229900592 000</t>
  </si>
  <si>
    <t xml:space="preserve">061 0903 0229900592 611</t>
  </si>
  <si>
    <t xml:space="preserve">061 0903 0229900592 612</t>
  </si>
  <si>
    <t xml:space="preserve">061 0903 0229900593 000</t>
  </si>
  <si>
    <t xml:space="preserve">061 0903 0229900593 611</t>
  </si>
  <si>
    <t xml:space="preserve">Скорая медицинская помощь</t>
  </si>
  <si>
    <t xml:space="preserve">061 0904 0000000000 000</t>
  </si>
  <si>
    <t xml:space="preserve">061 0904 0200000000 000</t>
  </si>
  <si>
    <t xml:space="preserve">061 0904 0220000000 000</t>
  </si>
  <si>
    <t xml:space="preserve">061 0904 0229900000 000</t>
  </si>
  <si>
    <t xml:space="preserve">061 0904 0229900592 000</t>
  </si>
  <si>
    <t xml:space="preserve">061 0904 0229900592 611</t>
  </si>
  <si>
    <t xml:space="preserve">061 0904 0229958300 000</t>
  </si>
  <si>
    <t xml:space="preserve">061 0904 0229958300 612</t>
  </si>
  <si>
    <t xml:space="preserve">061 0904 0229958330 000</t>
  </si>
  <si>
    <t xml:space="preserve">061 0904 0229958330 612</t>
  </si>
  <si>
    <t xml:space="preserve">061 0904 0229958360 000</t>
  </si>
  <si>
    <t xml:space="preserve">061 0904 0229958360 612</t>
  </si>
  <si>
    <t xml:space="preserve">Подпрограмма "Развитие скорой медицинской помощи"</t>
  </si>
  <si>
    <t xml:space="preserve">061 0904 02Д0000000 000</t>
  </si>
  <si>
    <t xml:space="preserve">061 0904 02Д9900000 000</t>
  </si>
  <si>
    <t xml:space="preserve">061 0904 02Д9900592 000</t>
  </si>
  <si>
    <t xml:space="preserve">061 0904 02Д9900592 611</t>
  </si>
  <si>
    <t xml:space="preserve">061 0904 02Д9900592 612</t>
  </si>
  <si>
    <t xml:space="preserve">Федеральный проект "Развитие системы оказания первичной медико-санитарной помощи"</t>
  </si>
  <si>
    <t xml:space="preserve">061 0904 02ДN100000 000</t>
  </si>
  <si>
    <t xml:space="preserve">Обеспечение закупки авиационных работ в целях оказания медицинской помощи</t>
  </si>
  <si>
    <t xml:space="preserve">061 0904 02ДN155540 000</t>
  </si>
  <si>
    <t xml:space="preserve">061 0904 02ДN155540 611</t>
  </si>
  <si>
    <t xml:space="preserve">Санаторно-оздоровительная помощь</t>
  </si>
  <si>
    <t xml:space="preserve">061 0905 0000000000 000</t>
  </si>
  <si>
    <t xml:space="preserve">061 0905 0200000000 000</t>
  </si>
  <si>
    <t xml:space="preserve">061 0905 0220000000 000</t>
  </si>
  <si>
    <t xml:space="preserve">061 0905 0229900000 000</t>
  </si>
  <si>
    <t xml:space="preserve">Расходы на обеспечение деятельности (оказание услуг) подведомственных санаториев для больных туберкулезом</t>
  </si>
  <si>
    <t xml:space="preserve">061 0905 0229900595 000</t>
  </si>
  <si>
    <t xml:space="preserve">061 0905 0229900595 611</t>
  </si>
  <si>
    <t xml:space="preserve">061 0905 0229900595 612</t>
  </si>
  <si>
    <t xml:space="preserve">Заготовка, переработка, хранение и обеспечение безопасности донорской крови и ее компонентов</t>
  </si>
  <si>
    <t xml:space="preserve">061 0906 0000000000 000</t>
  </si>
  <si>
    <t xml:space="preserve">061 0906 0200000000 000</t>
  </si>
  <si>
    <t xml:space="preserve">061 0906 0220000000 000</t>
  </si>
  <si>
    <t xml:space="preserve">061 0906 0229900000 000</t>
  </si>
  <si>
    <t xml:space="preserve">Расходы на обеспечение деятельности (оказание услуг) подведомственных центров, станций и отделений переливания крови</t>
  </si>
  <si>
    <t xml:space="preserve">061 0906 0229900594 000</t>
  </si>
  <si>
    <t xml:space="preserve">061 0906 0229900594 611</t>
  </si>
  <si>
    <t xml:space="preserve">061 0906 0229900594 612</t>
  </si>
  <si>
    <t xml:space="preserve">Санитарно-эпидемиологическое благополучие</t>
  </si>
  <si>
    <t xml:space="preserve">061 0907 0000000000 000</t>
  </si>
  <si>
    <t xml:space="preserve">061 0907 0200000000 000</t>
  </si>
  <si>
    <t xml:space="preserve">061 0907 0220000000 000</t>
  </si>
  <si>
    <t xml:space="preserve">061 0907 0229900000 000</t>
  </si>
  <si>
    <t xml:space="preserve">Расходы на обеспечение деятельности (оказание услуг) подведомственных дезинфекционных станций</t>
  </si>
  <si>
    <t xml:space="preserve">061 0907 022990059S 000</t>
  </si>
  <si>
    <t xml:space="preserve">061 0907 022990059S 611</t>
  </si>
  <si>
    <t xml:space="preserve">061 0907 022990059S 612</t>
  </si>
  <si>
    <t xml:space="preserve">Другие вопросы в области здравоохранения</t>
  </si>
  <si>
    <t xml:space="preserve">061 0909 0000000000 000</t>
  </si>
  <si>
    <t xml:space="preserve">061 0909 0200000000 000</t>
  </si>
  <si>
    <t xml:space="preserve">061 0909 0210000000 000</t>
  </si>
  <si>
    <t xml:space="preserve">061 0909 0219900000 000</t>
  </si>
  <si>
    <t xml:space="preserve">Мероприятия по реализации государственных функций в области здравоохранения</t>
  </si>
  <si>
    <t xml:space="preserve">061 0909 0219920070 000</t>
  </si>
  <si>
    <t xml:space="preserve">061 0909 0219920070 244</t>
  </si>
  <si>
    <t xml:space="preserve">061 0909 0219920070 852</t>
  </si>
  <si>
    <t xml:space="preserve">Реализация мероприятий по предупреждению и борьбе с социально значимыми инфекционными заболеваниями (финансовое обеспечение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061 0909 02199R202P 000</t>
  </si>
  <si>
    <t xml:space="preserve">061 0909 02199R202P 612</t>
  </si>
  <si>
    <t xml:space="preserve">Реализация мероприятий по предупреждению и борьбе с социально значимыми инфекционными заболеваниями (финансовое обеспечение реализации мероприятий по профилактике ВИЧ- инфекции и гепатитов B и C, в том числе с привлечением к реализации указанных мероприятий социально ориентированных некоммерческих организаций)</t>
  </si>
  <si>
    <t xml:space="preserve">061 0909 02199R202С 000</t>
  </si>
  <si>
    <t xml:space="preserve">061 0909 02199R202С 612</t>
  </si>
  <si>
    <t xml:space="preserve">Федеральный проект "Старшее поколение"</t>
  </si>
  <si>
    <t xml:space="preserve">061 0909 021P300000 000</t>
  </si>
  <si>
    <t xml:space="preserve">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61 0909 021P354680 000</t>
  </si>
  <si>
    <t xml:space="preserve">061 0909 021P354680 244</t>
  </si>
  <si>
    <t xml:space="preserve">061 0909 0220000000 000</t>
  </si>
  <si>
    <t xml:space="preserve">061 0909 0229900000 000</t>
  </si>
  <si>
    <t xml:space="preserve">Расходы на обеспечение деятельности (оказание услуг) подведомственных учреждений, обеспечивающих предоставление услуг в сфере здравоохранения</t>
  </si>
  <si>
    <t xml:space="preserve">061 0909 0229900591 000</t>
  </si>
  <si>
    <t xml:space="preserve">061 0909 0229900591 611</t>
  </si>
  <si>
    <t xml:space="preserve">061 0909 0229900591 612</t>
  </si>
  <si>
    <t xml:space="preserve">061 0909 0229900592 000</t>
  </si>
  <si>
    <t xml:space="preserve">061 0909 0229900592 611</t>
  </si>
  <si>
    <t xml:space="preserve">061 0909 0229920070 000</t>
  </si>
  <si>
    <t xml:space="preserve">061 0909 0229920070 244</t>
  </si>
  <si>
    <t xml:space="preserve">Исполнение судебных актов Российской Федерации и мировых соглашений по возмещению причиненного вреда</t>
  </si>
  <si>
    <t xml:space="preserve">061 0909 0229920070 831</t>
  </si>
  <si>
    <t xml:space="preserve">Уплата иных платежей</t>
  </si>
  <si>
    <t xml:space="preserve">061 0909 0229920070 853</t>
  </si>
  <si>
    <t xml:space="preserve">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за счет средств резервного фонда Правительства Российской Федерации</t>
  </si>
  <si>
    <t xml:space="preserve">061 0909 0229958320 000</t>
  </si>
  <si>
    <t xml:space="preserve">061 0909 0229958320 244</t>
  </si>
  <si>
    <t xml:space="preserve">Осуществление расходов по возмещению затрат пациентам за медицинские услуги, оказанные в учреждениях здравоохранения других субъектов Российской Федерации</t>
  </si>
  <si>
    <t xml:space="preserve">061 0909 0229961140 000</t>
  </si>
  <si>
    <t xml:space="preserve">061 0909 0229961140 321</t>
  </si>
  <si>
    <t xml:space="preserve">Компенсация гражданам, больным хронической почечной недостаточностью терминальной стадии, части расходов на оплату автомобильного топлива при проезде на автомобильном транспорте личного пользования к месту лечения</t>
  </si>
  <si>
    <t xml:space="preserve">061 0909 0229961360 000</t>
  </si>
  <si>
    <t xml:space="preserve">061 0909 0229961360 321</t>
  </si>
  <si>
    <t xml:space="preserve">Реализация мероприятий по предупреждению и борьбе с социально значимыми инфекционными заболеваниями (финансовое обеспечение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061 0909 02299R202П 000</t>
  </si>
  <si>
    <t xml:space="preserve">061 0909 02299R202П 612</t>
  </si>
  <si>
    <t xml:space="preserve">061 0909 022N200000 000</t>
  </si>
  <si>
    <t xml:space="preserve">Оснащение оборудованием региональных сосудистых центров и первичных сосудистых отделений </t>
  </si>
  <si>
    <t xml:space="preserve">061 0909 022N251920 000</t>
  </si>
  <si>
    <t xml:space="preserve">061 0909 022N251920 244</t>
  </si>
  <si>
    <t xml:space="preserve">Федеральный проект "Борьба с онкологическими заболеваниями"</t>
  </si>
  <si>
    <t xml:space="preserve">061 0909 022N300000 000</t>
  </si>
  <si>
    <t xml:space="preserve">Переоснащение медицинских организаций, оказывающих медицинскую помощь больным с онкологическими заболеваниями</t>
  </si>
  <si>
    <t xml:space="preserve">061 0909 022N351900 000</t>
  </si>
  <si>
    <t xml:space="preserve">061 0909 022N351900 244</t>
  </si>
  <si>
    <t xml:space="preserve">061 0909 0240000000 000</t>
  </si>
  <si>
    <t xml:space="preserve">061 0909 0240000591 000</t>
  </si>
  <si>
    <t xml:space="preserve">061 0909 0240000591 611</t>
  </si>
  <si>
    <t xml:space="preserve">Расходы на обеспечение деятельности (оказание услуг) подведомственных домов ребенка</t>
  </si>
  <si>
    <t xml:space="preserve">061 0909 0240000596 000</t>
  </si>
  <si>
    <t xml:space="preserve">061 0909 0240000596 611</t>
  </si>
  <si>
    <t xml:space="preserve">061 0909 0240000596 612</t>
  </si>
  <si>
    <t xml:space="preserve">061 0909 0270000000 000</t>
  </si>
  <si>
    <t xml:space="preserve">061 0909 0270020070 000</t>
  </si>
  <si>
    <t xml:space="preserve">061 0909 0270020070 350</t>
  </si>
  <si>
    <t xml:space="preserve">061 0909 0270020070 612</t>
  </si>
  <si>
    <t xml:space="preserve">Ежемесячная денежная компенсация за наем жилых помещений</t>
  </si>
  <si>
    <t xml:space="preserve">061 0909 0270060310 000</t>
  </si>
  <si>
    <t xml:space="preserve">061 0909 0270060310 321</t>
  </si>
  <si>
    <t xml:space="preserve">Ежемесячная денежная компенсация части затрат по ипотечному жилищному кредиту (займу)</t>
  </si>
  <si>
    <t xml:space="preserve">061 0909 0270060680 000</t>
  </si>
  <si>
    <t xml:space="preserve">061 0909 0270060680 321</t>
  </si>
  <si>
    <t xml:space="preserve">061 0909 0280000000 000</t>
  </si>
  <si>
    <t xml:space="preserve">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61 0909 0280052160 000</t>
  </si>
  <si>
    <t xml:space="preserve">061 0909 0280052160 323</t>
  </si>
  <si>
    <t xml:space="preserve">Подпрограмма "Развитие информатизации в здравоохранении"</t>
  </si>
  <si>
    <t xml:space="preserve">061 0909 0290000000 000</t>
  </si>
  <si>
    <t xml:space="preserve">Федеральный проект "Создание единого цифрового контура в здравоохранении на основе единой государственной информационной системы здравоохранения (ЕГИСЗ)"</t>
  </si>
  <si>
    <t xml:space="preserve">061 0909 029N700000 000</t>
  </si>
  <si>
    <t xml:space="preserve">Реализация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061 0909 029N751140 000</t>
  </si>
  <si>
    <t xml:space="preserve">061 0909 029N751140 612</t>
  </si>
  <si>
    <t xml:space="preserve">061 0909 2800000000 000</t>
  </si>
  <si>
    <t xml:space="preserve">061 0909 2820000000 000</t>
  </si>
  <si>
    <t xml:space="preserve">061 0909 28200R5140 000</t>
  </si>
  <si>
    <t xml:space="preserve">061 0909 28200R5140 612</t>
  </si>
  <si>
    <t xml:space="preserve">Центральный аппарат государственных органов Костромской области</t>
  </si>
  <si>
    <t xml:space="preserve">061 0909 6600000000 000</t>
  </si>
  <si>
    <t xml:space="preserve">061 0909 6600000110 000</t>
  </si>
  <si>
    <t xml:space="preserve">061 0909 6600000110 121</t>
  </si>
  <si>
    <t xml:space="preserve">061 0909 6600000110 129</t>
  </si>
  <si>
    <t xml:space="preserve">061 0909 6600000190 000</t>
  </si>
  <si>
    <t xml:space="preserve">061 0909 6600000190 122</t>
  </si>
  <si>
    <t xml:space="preserve">061 0909 6600000190 129</t>
  </si>
  <si>
    <t xml:space="preserve">061 0909 6600000190 244</t>
  </si>
  <si>
    <t xml:space="preserve">061 0909 6600000190 853</t>
  </si>
  <si>
    <t xml:space="preserve">Осуществление переданных полномочий Российской Федерации в сфере охраны здоровья</t>
  </si>
  <si>
    <t xml:space="preserve">061 0909 6600059800 000</t>
  </si>
  <si>
    <t xml:space="preserve">061 0909 6600059800 121</t>
  </si>
  <si>
    <t xml:space="preserve">061 0909 6600059800 129</t>
  </si>
  <si>
    <t xml:space="preserve">061 0909 6600059800 244</t>
  </si>
  <si>
    <t xml:space="preserve">061 0909 9900000000 000</t>
  </si>
  <si>
    <t xml:space="preserve">Обеспечение граждан лекарственными препаратами для оказания медицинской помощи по жизненным показаниям во исполнение судебных актов</t>
  </si>
  <si>
    <t xml:space="preserve">061 0909 9900020640 000</t>
  </si>
  <si>
    <t xml:space="preserve">061 0909 9900020640 244</t>
  </si>
  <si>
    <t xml:space="preserve">061 1000 0000000000 000</t>
  </si>
  <si>
    <t xml:space="preserve">061 1003 0000000000 000</t>
  </si>
  <si>
    <t xml:space="preserve">061 1003 0200000000 000</t>
  </si>
  <si>
    <t xml:space="preserve">061 1003 0270000000 000</t>
  </si>
  <si>
    <t xml:space="preserve">061 1003 0270061100 000</t>
  </si>
  <si>
    <t xml:space="preserve">061 1003 0270061100 313</t>
  </si>
  <si>
    <t xml:space="preserve">Осуществление единовременных выплат врачам-специалистам, принятым на работу в областные государственные учреждения здравоохранения</t>
  </si>
  <si>
    <t xml:space="preserve">061 1003 0270061110 000</t>
  </si>
  <si>
    <t xml:space="preserve">061 1003 0270061110 313</t>
  </si>
  <si>
    <t xml:space="preserve">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61 1003 02700R1380 000</t>
  </si>
  <si>
    <t xml:space="preserve">061 1003 02700R1380 313</t>
  </si>
  <si>
    <t xml:space="preserve">Подпрограмма "Совершенствование системы территориального планирования Костромской области"</t>
  </si>
  <si>
    <t xml:space="preserve">061 1003 02A0000000 000</t>
  </si>
  <si>
    <t xml:space="preserve">Обязательное медицинское страхование неработающего населения</t>
  </si>
  <si>
    <t xml:space="preserve">061 1003 02A0081170 000</t>
  </si>
  <si>
    <t xml:space="preserve">Страховые взносы на обязательное медицинское страхование неработающего населения</t>
  </si>
  <si>
    <t xml:space="preserve">061 1003 02A0081170 324</t>
  </si>
  <si>
    <t xml:space="preserve">Департамент образования и науки Костромской области</t>
  </si>
  <si>
    <t xml:space="preserve">073 0000 0000000000 000</t>
  </si>
  <si>
    <t xml:space="preserve">073 0700 0000000000 000</t>
  </si>
  <si>
    <t xml:space="preserve">Дошкольное образование</t>
  </si>
  <si>
    <t xml:space="preserve">073 0701 0000000000 000</t>
  </si>
  <si>
    <t xml:space="preserve">Государственная программа «Развитие образования»</t>
  </si>
  <si>
    <t xml:space="preserve">073 0701 1300000000 000</t>
  </si>
  <si>
    <t xml:space="preserve">Подпрограмма «Развитие дошкольного образования Костромской области»</t>
  </si>
  <si>
    <t xml:space="preserve">073 0701 1310000000 000</t>
  </si>
  <si>
    <t xml:space="preserve">073 0701 1319900000 000</t>
  </si>
  <si>
    <t xml:space="preserve">Субсидии частным дошкольным образовательным организациям на возмещение затрат, связанных с реализацией образовательных программ дошкольного образования</t>
  </si>
  <si>
    <t xml:space="preserve">073 0701 1319960390 000</t>
  </si>
  <si>
    <t xml:space="preserve">Субсидии на возмещение недополученных доходов и (или) возмещение фактически понесенных затрат</t>
  </si>
  <si>
    <t xml:space="preserve">073 0701 1319960390 631</t>
  </si>
  <si>
    <t xml:space="preserve">Субсидии индивидуальным предпринимателям на возмещение затрат, связанных с реализацией образовательных программ дошкольного образования</t>
  </si>
  <si>
    <t xml:space="preserve">073 0701 1319961520 000</t>
  </si>
  <si>
    <t xml:space="preserve">Субсидии на возмещение недополученных доходов или возмещение фактически понесенных затрат в связи с производством (реализацией) товаров, выполнением работ, оказанием услуг</t>
  </si>
  <si>
    <t xml:space="preserve">073 0701 1319961520 811</t>
  </si>
  <si>
    <t xml:space="preserve">Субвенции местным бюджетам на реализацию образовательных программ дошкольного образования в муниципальных дошкольных образовательных организациях</t>
  </si>
  <si>
    <t xml:space="preserve">073 0701 1319972100 000</t>
  </si>
  <si>
    <t xml:space="preserve">073 0701 1319972100 530</t>
  </si>
  <si>
    <t xml:space="preserve">073 0701 2800000000 000</t>
  </si>
  <si>
    <t xml:space="preserve">Подпрограмма «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t>
  </si>
  <si>
    <t xml:space="preserve">073 0701 2810000000 000</t>
  </si>
  <si>
    <t xml:space="preserve">Мероприятия государственной программы Российской Федерации "Доступная среда" (субсидии бюджетам муниципальных районов (городских округов) на реализацию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73 0701 28100R0277 000</t>
  </si>
  <si>
    <t xml:space="preserve">073 0701 28100R0277 521</t>
  </si>
  <si>
    <t xml:space="preserve">Общее образование</t>
  </si>
  <si>
    <t xml:space="preserve">073 0702 0000000000 000</t>
  </si>
  <si>
    <t xml:space="preserve">073 0702 1300000000 000</t>
  </si>
  <si>
    <t xml:space="preserve">Подпрограмма «Развитие системы общего и дополнительного образования детей Костромской области»</t>
  </si>
  <si>
    <t xml:space="preserve">073 0702 1320000000 000</t>
  </si>
  <si>
    <t xml:space="preserve">073 0702 1329900000 000</t>
  </si>
  <si>
    <t xml:space="preserve">Расходы на обеспечение деятельности (оказание услуг) подведомственных школ - интернатов</t>
  </si>
  <si>
    <t xml:space="preserve">073 0702 132990059P 000</t>
  </si>
  <si>
    <t xml:space="preserve">073 0702 132990059P 611</t>
  </si>
  <si>
    <t xml:space="preserve">073 0702 132990059P 612</t>
  </si>
  <si>
    <t xml:space="preserve">Расходы на обеспечение деятельности (оказание услуг) подведомственных специальных (коррекционных) учреждений</t>
  </si>
  <si>
    <t xml:space="preserve">073 0702 132990059T 000</t>
  </si>
  <si>
    <t xml:space="preserve">073 0702 132990059T 111</t>
  </si>
  <si>
    <t xml:space="preserve">073 0702 132990059T 112</t>
  </si>
  <si>
    <t xml:space="preserve">073 0702 132990059T 119</t>
  </si>
  <si>
    <t xml:space="preserve">073 0702 132990059T 243</t>
  </si>
  <si>
    <t xml:space="preserve">073 0702 132990059T 244</t>
  </si>
  <si>
    <t xml:space="preserve">073 0702 132990059T 321</t>
  </si>
  <si>
    <t xml:space="preserve">073 0702 132990059T 831</t>
  </si>
  <si>
    <t xml:space="preserve">073 0702 132990059T 851</t>
  </si>
  <si>
    <t xml:space="preserve">073 0702 132990059T 852</t>
  </si>
  <si>
    <t xml:space="preserve">073 0702 132990059T 853</t>
  </si>
  <si>
    <t xml:space="preserve">Расходы на обеспечение деятельности (оказание услуг) подведомственных школ - детских садов, школ начальных, неполных средних и средних</t>
  </si>
  <si>
    <t xml:space="preserve">073 0702 132990059П 000</t>
  </si>
  <si>
    <t xml:space="preserve">073 0702 132990059П 111</t>
  </si>
  <si>
    <t xml:space="preserve">073 0702 132990059П 112</t>
  </si>
  <si>
    <t xml:space="preserve">073 0702 132990059П 119</t>
  </si>
  <si>
    <t xml:space="preserve">073 0702 132990059П 244</t>
  </si>
  <si>
    <t xml:space="preserve">073 0702 132990059П 851</t>
  </si>
  <si>
    <t xml:space="preserve">073 0702 132990059П 853</t>
  </si>
  <si>
    <t xml:space="preserve">Реализация инновационного социального проекта "Шаг навстречу" в рамках программы Фонда поддержки детей, находящихся в трудной жизненной ситуации, "Право быть равным"</t>
  </si>
  <si>
    <t xml:space="preserve">073 0702 1329920790 000</t>
  </si>
  <si>
    <t xml:space="preserve">073 0702 1329920790 112</t>
  </si>
  <si>
    <t xml:space="preserve">073 0702 1329920790 244</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73 0702 1329953030 000</t>
  </si>
  <si>
    <t xml:space="preserve">073 0702 1329953030 111</t>
  </si>
  <si>
    <t xml:space="preserve">073 0702 1329953030 119</t>
  </si>
  <si>
    <t xml:space="preserve">073 0702 1329953030 540</t>
  </si>
  <si>
    <t xml:space="preserve">073 0702 1329953030 612</t>
  </si>
  <si>
    <t xml:space="preserve">Субсидии частным общеобразовательным организациям на возмещение затрат, связанных с оказанием услуг по реализации основных общеобразовательных программ</t>
  </si>
  <si>
    <t xml:space="preserve">073 0702 1329960250 000</t>
  </si>
  <si>
    <t xml:space="preserve">073 0702 1329960250 631</t>
  </si>
  <si>
    <t xml:space="preserve">Субсидии частным общеобразовательным организациям на возмещение  затрат, связанных с оказанием услуг по организации питания отдельных категорий обучающихся</t>
  </si>
  <si>
    <t xml:space="preserve">073 0702 1329960260 000</t>
  </si>
  <si>
    <t xml:space="preserve">073 0702 1329960260 631</t>
  </si>
  <si>
    <t xml:space="preserve">Субсидии бюджетам муниципальных районов (городских округов) на организацию отдыха детей в каникулярное время</t>
  </si>
  <si>
    <t xml:space="preserve">073 0702 1329971020 000</t>
  </si>
  <si>
    <t xml:space="preserve">073 0702 1329971020 521</t>
  </si>
  <si>
    <t xml:space="preserve">Субсидии бюджетам муниципальных районов  (городских округов) на обеспечение питанием отдельных категорий учащихся муниципальных общеобразовательных организаций</t>
  </si>
  <si>
    <t xml:space="preserve">073 0702 1329971320 000</t>
  </si>
  <si>
    <t xml:space="preserve">073 0702 1329971320 521</t>
  </si>
  <si>
    <t xml:space="preserve">Субвенции местным бюджетам на реализацию основных общеобразовательных программ в муниципальных общеобразовательных организациях</t>
  </si>
  <si>
    <t xml:space="preserve">073 0702 1329972030 000</t>
  </si>
  <si>
    <t xml:space="preserve">073 0702 1329972030 530</t>
  </si>
  <si>
    <t xml:space="preserve">Субсидии бюджетам муниципальных районов (городских округов) на обеспечение продуктовыми наборами отдельных категорий обучающихся муниципальных общеобразовательных организаций</t>
  </si>
  <si>
    <t xml:space="preserve">073 0702 1329972370 000</t>
  </si>
  <si>
    <t xml:space="preserve">073 0702 1329972370 521</t>
  </si>
  <si>
    <t xml:space="preserve">Субсидии бюджетам муниципальных районов (городских округов) Костромской области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авирусной инфекции (2019-nCoV) в 2020 году</t>
  </si>
  <si>
    <t xml:space="preserve">073 0702 1329972410 000</t>
  </si>
  <si>
    <t xml:space="preserve">073 0702 1329972410 521</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73 0702 13299R2550 000</t>
  </si>
  <si>
    <t xml:space="preserve">073 0702 13299R2550 521</t>
  </si>
  <si>
    <t xml:space="preserve">Реализация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73 0702 13299R3040 000</t>
  </si>
  <si>
    <t xml:space="preserve">073 0702 13299R3040 244</t>
  </si>
  <si>
    <t xml:space="preserve">073 0702 13299R3040 521</t>
  </si>
  <si>
    <t xml:space="preserve">Федеральный проект "Современная школа"</t>
  </si>
  <si>
    <t xml:space="preserve">073 0702 132E100000 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73 0702 132E151690 000</t>
  </si>
  <si>
    <t xml:space="preserve">073 0702 132E151690 612</t>
  </si>
  <si>
    <t xml:space="preserve">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073 0702 132E151870 000</t>
  </si>
  <si>
    <t xml:space="preserve">073 0702 132E151870 244</t>
  </si>
  <si>
    <t xml:space="preserve">Федеральный проект "Успех каждого ребенка"</t>
  </si>
  <si>
    <t xml:space="preserve">073 0702 132E200000 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73 0702 132E250970 000</t>
  </si>
  <si>
    <t xml:space="preserve">073 0702 132E250970 521</t>
  </si>
  <si>
    <t xml:space="preserve">Государственная программа "Энергосбережение и повышение энергетической эффективности Костромской области"</t>
  </si>
  <si>
    <t xml:space="preserve">073 0702 1800000000 000</t>
  </si>
  <si>
    <t xml:space="preserve">Подпрограмма "Реконструкция, модернизация и строительство объектов теплоэнергетики, расположенных на территории Костромской области"</t>
  </si>
  <si>
    <t xml:space="preserve">073 0702 1820000000 000</t>
  </si>
  <si>
    <t xml:space="preserve">073 0702 182000059T 000</t>
  </si>
  <si>
    <t xml:space="preserve">073 0702 182000059T 243</t>
  </si>
  <si>
    <t xml:space="preserve">073 0702 2800000000 000</t>
  </si>
  <si>
    <t xml:space="preserve">073 0702 2820000000 000</t>
  </si>
  <si>
    <t xml:space="preserve">073 0702 28200R5140 000</t>
  </si>
  <si>
    <t xml:space="preserve">073 0702 28200R5140 244</t>
  </si>
  <si>
    <t xml:space="preserve">073 0703 0000000000 000</t>
  </si>
  <si>
    <t xml:space="preserve">073 0703 1300000000 000</t>
  </si>
  <si>
    <t xml:space="preserve">073 0703 1320000000 000</t>
  </si>
  <si>
    <t xml:space="preserve">073 0703 1329900000 000</t>
  </si>
  <si>
    <t xml:space="preserve">Расходы на обеспечение деятельности (оказание услуг) подведомственных учреждений по внешкольной работе с детьми</t>
  </si>
  <si>
    <t xml:space="preserve">073 0703 132990059A 000</t>
  </si>
  <si>
    <t xml:space="preserve">073 0703 132990059A 611</t>
  </si>
  <si>
    <t xml:space="preserve">073 0703 132990059A 612</t>
  </si>
  <si>
    <t xml:space="preserve">073 0703 132E200000 000</t>
  </si>
  <si>
    <t xml:space="preserve">Создание мобильных технопарков "Кванториум"</t>
  </si>
  <si>
    <t xml:space="preserve">073 0703 132E252470 000</t>
  </si>
  <si>
    <t xml:space="preserve">073 0703 132E252470 612</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73 0703 132E254910 000</t>
  </si>
  <si>
    <t xml:space="preserve">073 0703 132E254910 521</t>
  </si>
  <si>
    <t xml:space="preserve">073 0703 132E254910 612</t>
  </si>
  <si>
    <t xml:space="preserve">073 0704 0000000000 000</t>
  </si>
  <si>
    <t xml:space="preserve">073 0704 1300000000 000</t>
  </si>
  <si>
    <t xml:space="preserve">073 0704 1320000000 000</t>
  </si>
  <si>
    <t xml:space="preserve">073 0704 1329900000 000</t>
  </si>
  <si>
    <t xml:space="preserve">Комплекс мер Костромской области по организации продуктивной социально значимой деятельности несовершеннолетних, находящихся в конфликте с законом, "Точка опоры, на 2020-2021 годы"</t>
  </si>
  <si>
    <t xml:space="preserve">073 0704 1329920720 000</t>
  </si>
  <si>
    <t xml:space="preserve">073 0704 1329920720 612</t>
  </si>
  <si>
    <t xml:space="preserve">Подпрограмма «Развитие профессионального образования Костромской области»</t>
  </si>
  <si>
    <t xml:space="preserve">073 0704 1330000000 000</t>
  </si>
  <si>
    <t xml:space="preserve">073 0704 1339900000 000</t>
  </si>
  <si>
    <t xml:space="preserve">073 0704 1339900597 000</t>
  </si>
  <si>
    <t xml:space="preserve">073 0704 1339900597 611</t>
  </si>
  <si>
    <t xml:space="preserve">073 0704 1339900597 612</t>
  </si>
  <si>
    <t xml:space="preserve">Субсидии частным профессиональным образовательным организациям на возмещение  затрат, связанных с оказанием услуг по реализации образовательных программ среднего профессионального образования</t>
  </si>
  <si>
    <t xml:space="preserve">073 0704 1339960510 000</t>
  </si>
  <si>
    <t xml:space="preserve">073 0704 1339960510 631</t>
  </si>
  <si>
    <t xml:space="preserve">073 0704 1339982330 000</t>
  </si>
  <si>
    <t xml:space="preserve">073 0704 1339982330 321</t>
  </si>
  <si>
    <t xml:space="preserve">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073 0704 13399R5340 000</t>
  </si>
  <si>
    <t xml:space="preserve">073 0704 13399R5340 612</t>
  </si>
  <si>
    <t xml:space="preserve">Федеральный проект "Молодые профессионалы"</t>
  </si>
  <si>
    <t xml:space="preserve">073 0704 133E600000 000</t>
  </si>
  <si>
    <t xml:space="preserve">Реализация мероприятий по обеспечению соответствия материально-технической базы профессиональных образовательных организаций современным требованиям</t>
  </si>
  <si>
    <t xml:space="preserve">073 0704 133E620650 000</t>
  </si>
  <si>
    <t xml:space="preserve">073 0704 133E620650 612</t>
  </si>
  <si>
    <t xml:space="preserve">073 0704 2800000000 000</t>
  </si>
  <si>
    <t xml:space="preserve">073 0704 2810000000 000</t>
  </si>
  <si>
    <t xml:space="preserve">Мероприятия государственной программы Российской Федерации "Доступная среда" по созданию базовых профессиональных образовательных организаций, обеспечивающих поддержку региональных систем инклюзивного профессионального образования инвалидов</t>
  </si>
  <si>
    <t xml:space="preserve">073 0704 28100R027Б 000</t>
  </si>
  <si>
    <t xml:space="preserve">073 0704 28100R027Б 612</t>
  </si>
  <si>
    <t xml:space="preserve">073 0705 0000000000 000</t>
  </si>
  <si>
    <t xml:space="preserve">073 0705 1300000000 000</t>
  </si>
  <si>
    <t xml:space="preserve">073 0705 1330000000 000</t>
  </si>
  <si>
    <t xml:space="preserve">073 0705 1339900000 000</t>
  </si>
  <si>
    <t xml:space="preserve">Расходы на обеспечение деятельности (оказание услуг) подведомственных институтов повышения квалификации</t>
  </si>
  <si>
    <t xml:space="preserve">073 0705 133990059С 000</t>
  </si>
  <si>
    <t xml:space="preserve">073 0705 133990059С 611</t>
  </si>
  <si>
    <t xml:space="preserve">073 0705 133990059С 612</t>
  </si>
  <si>
    <t xml:space="preserve">Молодежная политика</t>
  </si>
  <si>
    <t xml:space="preserve">073 0707 0000000000 000</t>
  </si>
  <si>
    <t xml:space="preserve">073 0707 1300000000 000</t>
  </si>
  <si>
    <t xml:space="preserve">073 0707 1320000000 000</t>
  </si>
  <si>
    <t xml:space="preserve">073 0707 1329900000 000</t>
  </si>
  <si>
    <t xml:space="preserve">Организация и обеспечение отдыха и оздоровления иных категорий детей</t>
  </si>
  <si>
    <t xml:space="preserve">073 0707 1329981020 000</t>
  </si>
  <si>
    <t xml:space="preserve">073 0707 1329981020 612</t>
  </si>
  <si>
    <t xml:space="preserve">Другие вопросы в области образования</t>
  </si>
  <si>
    <t xml:space="preserve">073 0709 0000000000 000</t>
  </si>
  <si>
    <t xml:space="preserve">073 0709 1300000000 000</t>
  </si>
  <si>
    <t xml:space="preserve">073 0709 1310000000 000</t>
  </si>
  <si>
    <t xml:space="preserve">Федеральный проект "Поддержка семей, имеющих детей"</t>
  </si>
  <si>
    <t xml:space="preserve">073 0709 131E300000 000</t>
  </si>
  <si>
    <t xml:space="preserve">Реализация мероприятий по оказанию психолого-педагогической, методической и консультационной помощи гражданам, имеющим детей</t>
  </si>
  <si>
    <t xml:space="preserve">073 0709 131E320660 000</t>
  </si>
  <si>
    <t xml:space="preserve">073 0709 131E320660 521</t>
  </si>
  <si>
    <t xml:space="preserve">073 0709 131E320660 612</t>
  </si>
  <si>
    <t xml:space="preserve">073 0709 1320000000 000</t>
  </si>
  <si>
    <t xml:space="preserve">073 0709 1329900000 000</t>
  </si>
  <si>
    <t xml:space="preserve">Расходы на обеспечение деятельности (оказание услуг) подведомственных учреждений, обеспечивающих предоставление государственных услуг в сфере образования</t>
  </si>
  <si>
    <t xml:space="preserve">073 0709 132990059У 000</t>
  </si>
  <si>
    <t xml:space="preserve">073 0709 132990059У 111</t>
  </si>
  <si>
    <t xml:space="preserve">073 0709 132990059У 112</t>
  </si>
  <si>
    <t xml:space="preserve">073 0709 132990059У 119</t>
  </si>
  <si>
    <t xml:space="preserve">073 0709 132990059У 244</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73 0709 132990059У 621</t>
  </si>
  <si>
    <t xml:space="preserve">Субсидии автономным учреждениям на иные цели</t>
  </si>
  <si>
    <t xml:space="preserve">073 0709 132990059У 622</t>
  </si>
  <si>
    <t xml:space="preserve">073 0709 132990059У 851</t>
  </si>
  <si>
    <t xml:space="preserve">073 0709 132990059У 852</t>
  </si>
  <si>
    <t xml:space="preserve">073 0709 132990059У 853</t>
  </si>
  <si>
    <t xml:space="preserve">Поощрение лучших педагогов</t>
  </si>
  <si>
    <t xml:space="preserve">073 0709 1329920260 000</t>
  </si>
  <si>
    <t xml:space="preserve">073 0709 1329920260 350</t>
  </si>
  <si>
    <t xml:space="preserve">Мероприятия в сфере образования</t>
  </si>
  <si>
    <t xml:space="preserve">073 0709 1329920530 000</t>
  </si>
  <si>
    <t xml:space="preserve">073 0709 1329920530 244</t>
  </si>
  <si>
    <t xml:space="preserve">Федеральный проект "Цифровая образовательная среда"</t>
  </si>
  <si>
    <t xml:space="preserve">073 0709 132E400000 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73 0709 132E452100 000</t>
  </si>
  <si>
    <t xml:space="preserve">073 0709 132E452100 612</t>
  </si>
  <si>
    <t xml:space="preserve">073 0709 1330000000 000</t>
  </si>
  <si>
    <t xml:space="preserve">073 0709 1339900000 000</t>
  </si>
  <si>
    <t xml:space="preserve">073 0709 1339920260 000</t>
  </si>
  <si>
    <t xml:space="preserve">073 0709 1339920260 350</t>
  </si>
  <si>
    <t xml:space="preserve">073 0709 1339920530 000</t>
  </si>
  <si>
    <t xml:space="preserve">073 0709 1339920530 360</t>
  </si>
  <si>
    <t xml:space="preserve">Гранты в форме субсидии бюджетным учреждениям</t>
  </si>
  <si>
    <t xml:space="preserve">073 0709 1339920530 613</t>
  </si>
  <si>
    <t xml:space="preserve">Выплата премий для поддержки талантливой молодежи в возрасте от 14 до 25 лет включительно</t>
  </si>
  <si>
    <t xml:space="preserve">073 0709 1339981160 000</t>
  </si>
  <si>
    <t xml:space="preserve">073 0709 1339981160 350</t>
  </si>
  <si>
    <t xml:space="preserve">Подпрограмма «Обеспечение реализации Программы»</t>
  </si>
  <si>
    <t xml:space="preserve">073 0709 1370000000 000</t>
  </si>
  <si>
    <t xml:space="preserve">073 0709 1370000110 000</t>
  </si>
  <si>
    <t xml:space="preserve">073 0709 1370000110 121</t>
  </si>
  <si>
    <t xml:space="preserve">073 0709 1370000110 129</t>
  </si>
  <si>
    <t xml:space="preserve">073 0709 1370000190 000</t>
  </si>
  <si>
    <t xml:space="preserve">073 0709 1370000190 122</t>
  </si>
  <si>
    <t xml:space="preserve">073 0709 1370000190 129</t>
  </si>
  <si>
    <t xml:space="preserve">073 0709 1370000190 244</t>
  </si>
  <si>
    <t xml:space="preserve">073 0709 137000059У 000</t>
  </si>
  <si>
    <t xml:space="preserve">073 0709 137000059У 111</t>
  </si>
  <si>
    <t xml:space="preserve">073 0709 137000059У 112</t>
  </si>
  <si>
    <t xml:space="preserve">073 0709 137000059У 119</t>
  </si>
  <si>
    <t xml:space="preserve">073 0709 137000059У 244</t>
  </si>
  <si>
    <t xml:space="preserve">073 0709 137000059У 853</t>
  </si>
  <si>
    <t xml:space="preserve">Осуществление переданных полномочий Российской Федерации в сфере образования</t>
  </si>
  <si>
    <t xml:space="preserve">073 0709 1370059900 000</t>
  </si>
  <si>
    <t xml:space="preserve">073 0709 1370059900 121</t>
  </si>
  <si>
    <t xml:space="preserve">073 0709 1370059900 122</t>
  </si>
  <si>
    <t xml:space="preserve">073 0709 1370059900 129</t>
  </si>
  <si>
    <t xml:space="preserve">073 0709 1370059900 244</t>
  </si>
  <si>
    <t xml:space="preserve">073 0709 1370059900 852</t>
  </si>
  <si>
    <t xml:space="preserve">073 0709 1700000000 000</t>
  </si>
  <si>
    <t xml:space="preserve">Подпрограмма "Повышение безопасности дорожного движения на 2015-2020 годы в Костромской области"</t>
  </si>
  <si>
    <t xml:space="preserve">073 0709 1760000000 000</t>
  </si>
  <si>
    <t xml:space="preserve">Федеральный проект "Безопасность дорожного движения"</t>
  </si>
  <si>
    <t xml:space="preserve">073 0709 176R300000 000</t>
  </si>
  <si>
    <t xml:space="preserve">Мероприятия по профилактике безопасности дорожного движения среди детей и молодежи</t>
  </si>
  <si>
    <t xml:space="preserve">073 0709 176R320700 000</t>
  </si>
  <si>
    <t xml:space="preserve">073 0709 176R320700 612</t>
  </si>
  <si>
    <t xml:space="preserve">073 0709 9900000000 000</t>
  </si>
  <si>
    <t xml:space="preserve">Прочие выплаты по обязательствам Костромской области</t>
  </si>
  <si>
    <t xml:space="preserve">073 0709 9900020140 000</t>
  </si>
  <si>
    <t xml:space="preserve">073 0709 9900020140 244</t>
  </si>
  <si>
    <t xml:space="preserve">073 0709 9900020140 831</t>
  </si>
  <si>
    <t xml:space="preserve">073 1000 0000000000 000</t>
  </si>
  <si>
    <t xml:space="preserve">073 1003 0000000000 000</t>
  </si>
  <si>
    <t xml:space="preserve">073 1003 1300000000 000</t>
  </si>
  <si>
    <t xml:space="preserve">073 1003 1320000000 000</t>
  </si>
  <si>
    <t xml:space="preserve">073 1003 1329900000 000</t>
  </si>
  <si>
    <t xml:space="preserve">073 1003 1329961100 000</t>
  </si>
  <si>
    <t xml:space="preserve">073 1003 1329961100 313</t>
  </si>
  <si>
    <t xml:space="preserve">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73 1003 13299R2560 000</t>
  </si>
  <si>
    <t xml:space="preserve">073 1003 13299R2560 313</t>
  </si>
  <si>
    <t xml:space="preserve">Департамент экономического развития Костромской области</t>
  </si>
  <si>
    <t xml:space="preserve">140 0000 0000000000 000</t>
  </si>
  <si>
    <t xml:space="preserve">140 0100 0000000000 000</t>
  </si>
  <si>
    <t xml:space="preserve">140 0113 0000000000 000</t>
  </si>
  <si>
    <t xml:space="preserve">Государственная программа Костромской области «Экономическое развитие Костромской области на период до 2025 года»</t>
  </si>
  <si>
    <t xml:space="preserve">140 0113 0300000000 000</t>
  </si>
  <si>
    <t xml:space="preserve">Подпрограмма «Обеспечение реализации программы»</t>
  </si>
  <si>
    <t xml:space="preserve">140 0113 0370000000 000</t>
  </si>
  <si>
    <t xml:space="preserve">140 0113 0370000110 000</t>
  </si>
  <si>
    <t xml:space="preserve">140 0113 0370000110 121</t>
  </si>
  <si>
    <t xml:space="preserve">140 0113 0370000110 129</t>
  </si>
  <si>
    <t xml:space="preserve">140 0113 0370000190 000</t>
  </si>
  <si>
    <t xml:space="preserve">140 0113 0370000190 122</t>
  </si>
  <si>
    <t xml:space="preserve">140 0113 0370000190 129</t>
  </si>
  <si>
    <t xml:space="preserve">140 0113 0370000190 244</t>
  </si>
  <si>
    <t xml:space="preserve">140 0113 0370000190 851</t>
  </si>
  <si>
    <t xml:space="preserve">140 0113 9900000000 000</t>
  </si>
  <si>
    <t xml:space="preserve">Субвенции на проведение Всероссийской переписи населения 2020 года</t>
  </si>
  <si>
    <t xml:space="preserve">140 0113 9900054690 000</t>
  </si>
  <si>
    <t xml:space="preserve">140 0113 9900054690 530</t>
  </si>
  <si>
    <t xml:space="preserve">140 0113 9900099990 000</t>
  </si>
  <si>
    <t xml:space="preserve">140 0113 9900099990 244</t>
  </si>
  <si>
    <t xml:space="preserve">140 0400 0000000000 000</t>
  </si>
  <si>
    <t xml:space="preserve">Сельское хозяйство и рыболовство</t>
  </si>
  <si>
    <t xml:space="preserve">140 0405 0000000000 000</t>
  </si>
  <si>
    <t xml:space="preserve">Государственная программа «Развитие сельского хозяйства и регулирование рынков сельскохозяйственной продукции, сырья и продовольствия в Костромской области»</t>
  </si>
  <si>
    <t xml:space="preserve">140 0405 2600000000 000</t>
  </si>
  <si>
    <t xml:space="preserve">Подпрограмма «Региональный проект «Развитие сельской кооперации»</t>
  </si>
  <si>
    <t xml:space="preserve">140 0405 2660000000 000</t>
  </si>
  <si>
    <t xml:space="preserve">140 0405 2669900000 000</t>
  </si>
  <si>
    <t xml:space="preserve">Расходы на обеспечение деятельности (оказание услуг) подведомственных учреждений, осуществляющих реализацию государственных функций в области национальной экономики</t>
  </si>
  <si>
    <t xml:space="preserve">140 0405 2669900598 000</t>
  </si>
  <si>
    <t xml:space="preserve">140 0405 2669900598 622</t>
  </si>
  <si>
    <t xml:space="preserve">Федеральный проект "Создание системы поддержки фермеров и развитие сельской кооперации"</t>
  </si>
  <si>
    <t xml:space="preserve">140 0405 266I700000 000</t>
  </si>
  <si>
    <t xml:space="preserve">Создание системы поддержки фермеров и развитие сельской кооперации</t>
  </si>
  <si>
    <t xml:space="preserve">140 0405 266I754800 000</t>
  </si>
  <si>
    <t xml:space="preserve">140 0405 266I754800 622</t>
  </si>
  <si>
    <t xml:space="preserve">Другие вопросы в области национальной экономики</t>
  </si>
  <si>
    <t xml:space="preserve">140 0412 0000000000 000</t>
  </si>
  <si>
    <t xml:space="preserve">140 0412 0300000000 000</t>
  </si>
  <si>
    <t xml:space="preserve">Подпрограмма «Формирование благоприятной инвестиционной среды в Костромской области»</t>
  </si>
  <si>
    <t xml:space="preserve">140 0412 0320000000 000</t>
  </si>
  <si>
    <t xml:space="preserve">Расходы на формирование инвестиционной привлекательности Костромской области</t>
  </si>
  <si>
    <t xml:space="preserve">140 0412 0320020360 000</t>
  </si>
  <si>
    <t xml:space="preserve">140 0412 0320020360 244</t>
  </si>
  <si>
    <t xml:space="preserve">Подпрограмма «Развитие торговли в Костромской области»</t>
  </si>
  <si>
    <t xml:space="preserve">140 0412 0340000000 000</t>
  </si>
  <si>
    <t xml:space="preserve">Расходы на проведение контроля качества и безопасности алкогольной продукции, реализуемой на территории Костромской области</t>
  </si>
  <si>
    <t xml:space="preserve">140 0412 0340020390 000</t>
  </si>
  <si>
    <t xml:space="preserve">140 0412 0340020390 244</t>
  </si>
  <si>
    <t xml:space="preserve">Подпрограмма «Поддержка и развитие субъектов малого и среднего предпринимательства в Костромской области»</t>
  </si>
  <si>
    <t xml:space="preserve">140 0412 0360000000 000</t>
  </si>
  <si>
    <t xml:space="preserve">140 0412 0369900000 000</t>
  </si>
  <si>
    <t xml:space="preserve">140 0412 0369900598 000</t>
  </si>
  <si>
    <t xml:space="preserve">140 0412 0369900598 621</t>
  </si>
  <si>
    <t xml:space="preserve">Расходы на поддержку и развитие субъектов малого и среднего предпринимательства Костромской области</t>
  </si>
  <si>
    <t xml:space="preserve">140 0412 0369920110 000</t>
  </si>
  <si>
    <t xml:space="preserve">140 0412 0369920110 622</t>
  </si>
  <si>
    <t xml:space="preserve">Оказание неотложных мер поддержки субъектам малого и среднего предпринимательства в целях обеспечения устойчивого развития экономики в условиях ухудшения ситуации в связи с распространением новой коронавирусной инфекции за счет средств резервного фонда Правительства Российской Федерации</t>
  </si>
  <si>
    <t xml:space="preserve">140 0412 03699R8310 000</t>
  </si>
  <si>
    <t xml:space="preserve">Бюджетные инвестиции иным юридическим лицам, за исключением бюджетных инвестиций в объекты капитального строительства</t>
  </si>
  <si>
    <t xml:space="preserve">140 0412 03699R8310 452</t>
  </si>
  <si>
    <t xml:space="preserve">Федеральный проект "Расширение доступа субъектов малого и среднего предпринимательства к финансовым ресурсам, в том числе к льготному финансированию"</t>
  </si>
  <si>
    <t xml:space="preserve">140 0412 036I400000 000</t>
  </si>
  <si>
    <t xml:space="preserve">Государственная поддержка малого и среднего предпринимательства в субъектах Российской Федерации</t>
  </si>
  <si>
    <t xml:space="preserve">140 0412 036I455270 000</t>
  </si>
  <si>
    <t xml:space="preserve">140 0412 036I455270 452</t>
  </si>
  <si>
    <t xml:space="preserve">Государственная поддержка малого и среднего предпринимательства в субъектах Российской Федерации за счет средств резервного фонда Правительства Российской Федерации</t>
  </si>
  <si>
    <t xml:space="preserve">140 0412 036I45527F 000</t>
  </si>
  <si>
    <t xml:space="preserve">140 0412 036I45527F 452</t>
  </si>
  <si>
    <t xml:space="preserve">Федеральный проект "Акселерация субъектов малого и среднего предпринимательства"</t>
  </si>
  <si>
    <t xml:space="preserve">140 0412 036I500000 000</t>
  </si>
  <si>
    <t xml:space="preserve">140 0412 036I555270 000</t>
  </si>
  <si>
    <t xml:space="preserve">140 0412 036I555270 452</t>
  </si>
  <si>
    <t xml:space="preserve">140 0412 036I555270 622</t>
  </si>
  <si>
    <t xml:space="preserve">Федеральный проект "Популяризация предпринимательства"</t>
  </si>
  <si>
    <t xml:space="preserve">140 0412 036I800000 000</t>
  </si>
  <si>
    <t xml:space="preserve">140 0412 036I855270 000</t>
  </si>
  <si>
    <t xml:space="preserve">140 0412 036I855270 622</t>
  </si>
  <si>
    <t xml:space="preserve">Подпрограмма «Развитие туризма в Костромской области»</t>
  </si>
  <si>
    <t xml:space="preserve">140 0412 0380000000 000</t>
  </si>
  <si>
    <t xml:space="preserve">140 0412 0380000598 000</t>
  </si>
  <si>
    <t xml:space="preserve">140 0412 0380000598 622</t>
  </si>
  <si>
    <t xml:space="preserve">Администрация Костромской области </t>
  </si>
  <si>
    <t xml:space="preserve">800 0000 0000000000 000</t>
  </si>
  <si>
    <t xml:space="preserve">800 0100 0000000000 000</t>
  </si>
  <si>
    <t xml:space="preserve">Функционирование высшего должностного лица субъекта Российской Федерации и муниципального образования</t>
  </si>
  <si>
    <t xml:space="preserve">800 0102 0000000000 000</t>
  </si>
  <si>
    <t xml:space="preserve">Высшее должностное лицо Костромской области</t>
  </si>
  <si>
    <t xml:space="preserve">800 0102 6100000000 000</t>
  </si>
  <si>
    <t xml:space="preserve">800 0102 6100000110 000</t>
  </si>
  <si>
    <t xml:space="preserve">800 0102 6100000110 121</t>
  </si>
  <si>
    <t xml:space="preserve">800 0102 610000011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0 0103 0000000000 000</t>
  </si>
  <si>
    <t xml:space="preserve">800 0103 9900000000 000</t>
  </si>
  <si>
    <t xml:space="preserve">Обеспечение деятельности депутатов Государственной Думы и их помощников в избирательных округах</t>
  </si>
  <si>
    <t xml:space="preserve">800 0103 9900051410 000</t>
  </si>
  <si>
    <t xml:space="preserve">800 0103 9900051410 121</t>
  </si>
  <si>
    <t xml:space="preserve">800 0103 9900051410 122</t>
  </si>
  <si>
    <t xml:space="preserve">800 0103 9900051410 129</t>
  </si>
  <si>
    <t xml:space="preserve">800 0103 9900051410 244</t>
  </si>
  <si>
    <t xml:space="preserve">Обеспечение членов Совета Федерации и их помощников в субъектах Российской Федерации</t>
  </si>
  <si>
    <t xml:space="preserve">800 0103 9900051420 000</t>
  </si>
  <si>
    <t xml:space="preserve">800 0103 9900051420 121</t>
  </si>
  <si>
    <t xml:space="preserve">800 0103 9900051420 122</t>
  </si>
  <si>
    <t xml:space="preserve">800 0103 9900051420 129</t>
  </si>
  <si>
    <t xml:space="preserve">800 0103 9900051420 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0 0104 0000000000 000</t>
  </si>
  <si>
    <t xml:space="preserve">800 0104 6600000000 000</t>
  </si>
  <si>
    <t xml:space="preserve">800 0104 6600000110 000</t>
  </si>
  <si>
    <t xml:space="preserve">800 0104 6600000110 121</t>
  </si>
  <si>
    <t xml:space="preserve">800 0104 6600000110 129</t>
  </si>
  <si>
    <t xml:space="preserve">800 0104 6600000190 000</t>
  </si>
  <si>
    <t xml:space="preserve">800 0104 6600000190 122</t>
  </si>
  <si>
    <t xml:space="preserve">800 0104 6600000190 129</t>
  </si>
  <si>
    <t xml:space="preserve">800 0104 6600000190 244</t>
  </si>
  <si>
    <t xml:space="preserve">Мероприятия в рамках административной реформы</t>
  </si>
  <si>
    <t xml:space="preserve">800 0104 9700000000 000</t>
  </si>
  <si>
    <t xml:space="preserve">800 0104 9700099990 000</t>
  </si>
  <si>
    <t xml:space="preserve">800 0104 9700099990 244</t>
  </si>
  <si>
    <t xml:space="preserve">Резервные фонды</t>
  </si>
  <si>
    <t xml:space="preserve">800 0111 0000000000 000</t>
  </si>
  <si>
    <t xml:space="preserve">800 0111 9900000000 000</t>
  </si>
  <si>
    <t xml:space="preserve">800 0111 9900099990 000</t>
  </si>
  <si>
    <t xml:space="preserve">Резервные средства</t>
  </si>
  <si>
    <t xml:space="preserve">800 0111 9900099990 870</t>
  </si>
  <si>
    <t xml:space="preserve">800 0113 0000000000 000</t>
  </si>
  <si>
    <t xml:space="preserve">Государственная программа "Государственная поддержка социально ориентированных некоммерческих организаций и содействие развитию местного самоуправления на территории Костромской области"</t>
  </si>
  <si>
    <t xml:space="preserve">800 0113 1100000000 000</t>
  </si>
  <si>
    <t xml:space="preserve">Подпрограмма "Государственная поддержка социально ориентированных некоммерческих организаций"</t>
  </si>
  <si>
    <t xml:space="preserve">800 0113 1110000000 000</t>
  </si>
  <si>
    <t xml:space="preserve">Субсидии общественным объединениям, оказывающим услуги по социальной защите и реабилитации инвалидов</t>
  </si>
  <si>
    <t xml:space="preserve">800 0113 1110060550 000</t>
  </si>
  <si>
    <t xml:space="preserve">800 0113 1110060550 633</t>
  </si>
  <si>
    <t xml:space="preserve">Субсидии социально ориентированным некоммерческим организациям, оказывающим услуги по развитию инфраструктуры поддержки социально ориентированных некоммерческих организаций</t>
  </si>
  <si>
    <t xml:space="preserve">800 0113 1110060590 000</t>
  </si>
  <si>
    <t xml:space="preserve">800 0113 1110060590 633</t>
  </si>
  <si>
    <t xml:space="preserve">Субсидии социально ориентированным некоммерческим организациям на реализацию мероприятий по повышению финансовой грамотности населения Костромской области</t>
  </si>
  <si>
    <t xml:space="preserve">800 0113 1110061440 000</t>
  </si>
  <si>
    <t xml:space="preserve">800 0113 1110061440 633</t>
  </si>
  <si>
    <t xml:space="preserve">Субсидии бюджетам муниципальных районов (городских округов) на реализацию муниципальных программ поддержки социально ориентированных некоммерческих организаций</t>
  </si>
  <si>
    <t xml:space="preserve">800 0113 1110072290 000</t>
  </si>
  <si>
    <t xml:space="preserve">800 0113 1110072290 521</t>
  </si>
  <si>
    <t xml:space="preserve">Подпрограмма "Содействие развитию местного самоуправления"</t>
  </si>
  <si>
    <t xml:space="preserve">800 0113 1120000000 000</t>
  </si>
  <si>
    <t xml:space="preserve">Субсидии некоммерческим организациям, оказывающим услуги по содействию развитию местного самоуправления</t>
  </si>
  <si>
    <t xml:space="preserve">800 0113 1120060490 000</t>
  </si>
  <si>
    <t xml:space="preserve">800 0113 1120060490 633</t>
  </si>
  <si>
    <t xml:space="preserve">800 0113 1120099990 000</t>
  </si>
  <si>
    <t xml:space="preserve">800 0113 1120099990 350</t>
  </si>
  <si>
    <t xml:space="preserve">800 0113 1800000000 000</t>
  </si>
  <si>
    <t xml:space="preserve">800 0113 1820000000 000</t>
  </si>
  <si>
    <t xml:space="preserve">Расходы на обеспечение деятельности (оказание услуг) подведомственных учреждений, осуществляющих реализацию государственных функций, связанных с общегосударственным управлением</t>
  </si>
  <si>
    <t xml:space="preserve">800 0113 182000059Ю 000</t>
  </si>
  <si>
    <t xml:space="preserve">800 0113 182000059Ю 612</t>
  </si>
  <si>
    <t xml:space="preserve">Государственная программа «Гармонизация межэтнических, межконфессиональных отношений и этнокультурное развитие народов в Костромской области на 2014 – 2020 годы»</t>
  </si>
  <si>
    <t xml:space="preserve">800 0113 2100000000 000</t>
  </si>
  <si>
    <t xml:space="preserve">Подпрограмма «Гармонизация межэтнических, межконфессиональных отношений в Костромской области»</t>
  </si>
  <si>
    <t xml:space="preserve">800 0113 2110000000 000</t>
  </si>
  <si>
    <t xml:space="preserve">Реализация мероприятий по укреплению единства российской нации и этнокультурному развитию народов России (субсидии социально ориентированным некоммерческим организациям на проведение мероприятий по гармонизации межэтнических, межконфессиональных отношений и этнокультурному развитию народов в Костромской области)</t>
  </si>
  <si>
    <t xml:space="preserve">800 0113 21100R5168 000</t>
  </si>
  <si>
    <t xml:space="preserve">800 0113 21100R5168 633</t>
  </si>
  <si>
    <t xml:space="preserve">Подпрограмма «Этнокультурное развитие народов в Костромской области»</t>
  </si>
  <si>
    <t xml:space="preserve">800 0113 2120000000 000</t>
  </si>
  <si>
    <t xml:space="preserve">Субсидии социально ориентированным некоммерческим организациям на оказание услуг по развитию этнокультурной инфраструктуры, в том числе домов дружбы в Костромской области</t>
  </si>
  <si>
    <t xml:space="preserve">800 0113 2120061310 000</t>
  </si>
  <si>
    <t xml:space="preserve">800 0113 2120061310 633</t>
  </si>
  <si>
    <t xml:space="preserve">Субсидии Восточному окружному казачьему обществу войскового казачьего общества "Центральное казачье войско" на проведение мероприятий по развитию российского казачества на территории Костромской области</t>
  </si>
  <si>
    <t xml:space="preserve">800 0113 2120061550 000</t>
  </si>
  <si>
    <t xml:space="preserve">800 0113 2120061550 633</t>
  </si>
  <si>
    <t xml:space="preserve">Реализация мероприятий по укреплению единства российской нации и этнокультурному развитию народов России (субсидии социально ориентированным некоммерческим организациям на оказание услуг по развитию этнокультурной инфраструктуры, в том числе домов дружбы в Костромской области)</t>
  </si>
  <si>
    <t xml:space="preserve">800 0113 21200R5169 000</t>
  </si>
  <si>
    <t xml:space="preserve">800 0113 21200R5169 633</t>
  </si>
  <si>
    <t xml:space="preserve">Непрограммные расходы по оказанию содействия в подготовке проведения общероссийского голосования, а также в информировании граждан</t>
  </si>
  <si>
    <t xml:space="preserve">800 0113 9500000000 000</t>
  </si>
  <si>
    <t xml:space="preserve">Оказание содействия в подготовке проведения общероссийского голосования, а также в информировании граждан</t>
  </si>
  <si>
    <t xml:space="preserve">800 0113 950W000000 000</t>
  </si>
  <si>
    <t xml:space="preserve">Расходы на обеспечение деятельности (оказание услуг) ОГКУ "МФЦ"</t>
  </si>
  <si>
    <t xml:space="preserve">800 0113 950W00059W 000</t>
  </si>
  <si>
    <t xml:space="preserve">800 0113 950W00059W 111</t>
  </si>
  <si>
    <t xml:space="preserve">800 0113 950W00059W 119</t>
  </si>
  <si>
    <t xml:space="preserve">800 0113 950W00059W 244</t>
  </si>
  <si>
    <t xml:space="preserve">Обеспечение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800 0113 950W058530 000</t>
  </si>
  <si>
    <t xml:space="preserve">800 0113 950W058530 244</t>
  </si>
  <si>
    <t xml:space="preserve">800 0113 9900000000 000</t>
  </si>
  <si>
    <t xml:space="preserve">Расходы на обеспечение деятельности (оказание услуг) подведомственных учреждений по обеспечению хозяйственного и транспортного обслуживания</t>
  </si>
  <si>
    <t xml:space="preserve">800 0113 990000059L 000</t>
  </si>
  <si>
    <t xml:space="preserve">800 0113 990000059L 111</t>
  </si>
  <si>
    <t xml:space="preserve">800 0113 990000059L 112</t>
  </si>
  <si>
    <t xml:space="preserve">800 0113 990000059L 119</t>
  </si>
  <si>
    <t xml:space="preserve">800 0113 990000059L 244</t>
  </si>
  <si>
    <t xml:space="preserve">800 0113 990000059L 611</t>
  </si>
  <si>
    <t xml:space="preserve">800 0113 990000059L 612</t>
  </si>
  <si>
    <t xml:space="preserve">800 0113 990000059L 851</t>
  </si>
  <si>
    <t xml:space="preserve">800 0113 990000059L 852</t>
  </si>
  <si>
    <t xml:space="preserve">800 0113 990000059L 853</t>
  </si>
  <si>
    <t xml:space="preserve">Расходы на обеспечение деятельности (оказание услуг) аппарата общественной палаты Костромской области</t>
  </si>
  <si>
    <t xml:space="preserve">800 0113 990000059V 000</t>
  </si>
  <si>
    <t xml:space="preserve">800 0113 990000059V 111</t>
  </si>
  <si>
    <t xml:space="preserve">800 0113 990000059V 112</t>
  </si>
  <si>
    <t xml:space="preserve">800 0113 990000059V 119</t>
  </si>
  <si>
    <t xml:space="preserve">800 0113 990000059V 244</t>
  </si>
  <si>
    <t xml:space="preserve">800 0113 990000059V 851</t>
  </si>
  <si>
    <t xml:space="preserve">800 0113 990000059W 000</t>
  </si>
  <si>
    <t xml:space="preserve">800 0113 990000059W 111</t>
  </si>
  <si>
    <t xml:space="preserve">800 0113 990000059W 112</t>
  </si>
  <si>
    <t xml:space="preserve">800 0113 990000059W 119</t>
  </si>
  <si>
    <t xml:space="preserve">800 0113 990000059W 244</t>
  </si>
  <si>
    <t xml:space="preserve">800 0113 990000059W 831</t>
  </si>
  <si>
    <t xml:space="preserve">800 0113 990000059W 851</t>
  </si>
  <si>
    <t xml:space="preserve">800 0113 990000059W 852</t>
  </si>
  <si>
    <t xml:space="preserve">800 0113 990000059W 853</t>
  </si>
  <si>
    <t xml:space="preserve">Расходы на обеспечение деятельности (оказание услуг) подведомственных учреждений, осуществляющих деятельность в сфере развития информационных технологий и цифровой экономики</t>
  </si>
  <si>
    <t xml:space="preserve">800 0113 990000059Ф 000</t>
  </si>
  <si>
    <t xml:space="preserve">800 0113 990000059Ф 621</t>
  </si>
  <si>
    <t xml:space="preserve">800 0113 990000059Ф 622</t>
  </si>
  <si>
    <t xml:space="preserve">800 0113 990000059Ю 00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800 0113 990000059Ю 464</t>
  </si>
  <si>
    <t xml:space="preserve">800 0113 990000059Ю 611</t>
  </si>
  <si>
    <t xml:space="preserve">800 0113 990000059Ю 612</t>
  </si>
  <si>
    <t xml:space="preserve">800 0113 9900020140 000</t>
  </si>
  <si>
    <t xml:space="preserve">800 0113 9900020140 244</t>
  </si>
  <si>
    <t xml:space="preserve">800 0113 9900020140 360</t>
  </si>
  <si>
    <t xml:space="preserve">800 0113 9900020140 831</t>
  </si>
  <si>
    <t xml:space="preserve">800 0113 9900020140 853</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государственных полномочий по образованию и организации деятельности комиссий по делам несовершеннолетних и защите их прав</t>
  </si>
  <si>
    <t xml:space="preserve">800 0113 9900072070 000</t>
  </si>
  <si>
    <t xml:space="preserve">800 0113 9900072070 530</t>
  </si>
  <si>
    <t xml:space="preserve">800 0113 9900099990 000</t>
  </si>
  <si>
    <t xml:space="preserve">800 0113 9900099990 244</t>
  </si>
  <si>
    <t xml:space="preserve">800 0200 0000000000 000</t>
  </si>
  <si>
    <t xml:space="preserve">800 0204 0000000000 000</t>
  </si>
  <si>
    <t xml:space="preserve">800 0204 9800000000 000</t>
  </si>
  <si>
    <t xml:space="preserve">800 0204 9800099990 000</t>
  </si>
  <si>
    <t xml:space="preserve">800 0204 9800099990 244</t>
  </si>
  <si>
    <t xml:space="preserve">800 0400 0000000000 000</t>
  </si>
  <si>
    <t xml:space="preserve">800 0410 0000000000 000</t>
  </si>
  <si>
    <t xml:space="preserve">Государственная программа Костромской области "Информационное общество Костромской области"</t>
  </si>
  <si>
    <t xml:space="preserve">800 0410 1900000000 000</t>
  </si>
  <si>
    <t xml:space="preserve">Подпрограмма "Развитие информационно-телекоммуникационной инфраструктуры электронного правительства Костромской области"</t>
  </si>
  <si>
    <t xml:space="preserve">800 0410 1910000000 000</t>
  </si>
  <si>
    <t xml:space="preserve">800 0410 1919900000 000</t>
  </si>
  <si>
    <t xml:space="preserve">800 0410 191990059Ф 000</t>
  </si>
  <si>
    <t xml:space="preserve">800 0410 191990059Ф 622</t>
  </si>
  <si>
    <t xml:space="preserve">800 0410 1919920050 000</t>
  </si>
  <si>
    <t xml:space="preserve">800 0410 1919920050 244</t>
  </si>
  <si>
    <t xml:space="preserve">Федеральный проект "Информационная инфраструктура"</t>
  </si>
  <si>
    <t xml:space="preserve">800 0410 191D200000 000</t>
  </si>
  <si>
    <t xml:space="preserve">800 0410 191D20059Ф 000</t>
  </si>
  <si>
    <t xml:space="preserve">800 0410 191D20059Ф 622</t>
  </si>
  <si>
    <t xml:space="preserve">Подпрограмма "Повышение качества и доступности государственных и муниципальных услуг"</t>
  </si>
  <si>
    <t xml:space="preserve">800 0410 1920000000 000</t>
  </si>
  <si>
    <t xml:space="preserve">800 0410 1929900000 000</t>
  </si>
  <si>
    <t xml:space="preserve">800 0410 192990059W 000</t>
  </si>
  <si>
    <t xml:space="preserve">800 0410 192990059W 244</t>
  </si>
  <si>
    <t xml:space="preserve">800 0410 192990059Ф 000</t>
  </si>
  <si>
    <t xml:space="preserve">800 0410 192990059Ф 622</t>
  </si>
  <si>
    <t xml:space="preserve">800 0410 1929920050 000</t>
  </si>
  <si>
    <t xml:space="preserve">800 0410 1929920050 244</t>
  </si>
  <si>
    <t xml:space="preserve">800 0410 1929999990 000</t>
  </si>
  <si>
    <t xml:space="preserve">800 0410 1929999990 244</t>
  </si>
  <si>
    <t xml:space="preserve">Поддержка региональных проектов в сфере информационных технологий</t>
  </si>
  <si>
    <t xml:space="preserve">800 0410 19299R0280 000</t>
  </si>
  <si>
    <t xml:space="preserve">800 0410 19299R0280 244</t>
  </si>
  <si>
    <t xml:space="preserve">Федеральный проект "Цифровое государственное управление"</t>
  </si>
  <si>
    <t xml:space="preserve">800 0410 192D600000 000</t>
  </si>
  <si>
    <t xml:space="preserve">Обеспечение развития системы межведомственного электронного взаимодействия на территориях субъектов Российской Федерации</t>
  </si>
  <si>
    <t xml:space="preserve">800 0410 192D650080 000</t>
  </si>
  <si>
    <t xml:space="preserve">800 0410 192D650080 621</t>
  </si>
  <si>
    <t xml:space="preserve">Подпрограмма "Использование результатов космической деятельности и современных геоинформационных технологий в интересах социально-экономического развития Костромской области на 2016-2020 годы"</t>
  </si>
  <si>
    <t xml:space="preserve">800 0410 1940000000 000</t>
  </si>
  <si>
    <t xml:space="preserve">800 0410 1940099990 000</t>
  </si>
  <si>
    <t xml:space="preserve">800 0410 1940099990 244</t>
  </si>
  <si>
    <t xml:space="preserve">800 0410 9900000000 000</t>
  </si>
  <si>
    <t xml:space="preserve">800 0410 990000059Ф 000</t>
  </si>
  <si>
    <t xml:space="preserve">800 0410 990000059Ф 621</t>
  </si>
  <si>
    <t xml:space="preserve">Проведение экспертизы поставленного товара, выполненной работы или оказанной услуги, если закупка осуществляется у единственного поставщика (подрядчика, исполнителя) в соответствии с частью 4 статьи 94 Федерального закона от 05.04.2013 № 44-ФЗ «О контрактной системе в сфере закупок товаров, работ, услуг для обеспечения государственных и муниципальных нужд»</t>
  </si>
  <si>
    <t xml:space="preserve">800 0410 9900020490 000</t>
  </si>
  <si>
    <t xml:space="preserve">800 0410 9900020490 244</t>
  </si>
  <si>
    <t xml:space="preserve">800 0410 9900099990 000</t>
  </si>
  <si>
    <t xml:space="preserve">800 0410 9900099990 244</t>
  </si>
  <si>
    <t xml:space="preserve">800 0412 0000000000 000</t>
  </si>
  <si>
    <t xml:space="preserve">800 0412 1100000000 000</t>
  </si>
  <si>
    <t xml:space="preserve">800 0412 1120000000 000</t>
  </si>
  <si>
    <t xml:space="preserve">Субсидии бюджетам муниципальных образований на софинансирование расходных обязательств муниципальных образований, возникших при реализации проектов развития, основанных на общественных инициативах, в номинации "Местные инициативы"</t>
  </si>
  <si>
    <t xml:space="preserve">800 0412 1120071300 000</t>
  </si>
  <si>
    <t xml:space="preserve">800 0412 1120071300 523</t>
  </si>
  <si>
    <t xml:space="preserve">Субсидии бюджетам муниципальных районов (городских округов) на софинансирование расходных обязательств муниципальных районов (городских округов) по решению отдельных вопросов местного значения, связанных с преобразованием муниципальных образований</t>
  </si>
  <si>
    <t xml:space="preserve">800 0412 1120072280 000</t>
  </si>
  <si>
    <t xml:space="preserve">800 0412 1120072280 521</t>
  </si>
  <si>
    <t xml:space="preserve">ЖИЛИЩНО-КОММУНАЛЬНОЕ ХОЗЯЙСТВО</t>
  </si>
  <si>
    <t xml:space="preserve">800 0500 0000000000 000</t>
  </si>
  <si>
    <t xml:space="preserve">Коммунальное хозяйство</t>
  </si>
  <si>
    <t xml:space="preserve">800 0502 0000000000 000</t>
  </si>
  <si>
    <t xml:space="preserve">800 0502 1100000000 000</t>
  </si>
  <si>
    <t xml:space="preserve">800 0502 1120000000 000</t>
  </si>
  <si>
    <t xml:space="preserve">Субсидии бюджетам муниципальных образований на софинансирование расходных обязательств по решению отдельных вопросов местного значения</t>
  </si>
  <si>
    <t xml:space="preserve">800 0502 1120071040 000</t>
  </si>
  <si>
    <t xml:space="preserve">800 0502 1120071040 521</t>
  </si>
  <si>
    <t xml:space="preserve">800 0700 0000000000 000</t>
  </si>
  <si>
    <t xml:space="preserve">800 0705 0000000000 000</t>
  </si>
  <si>
    <t xml:space="preserve">800 0705 9900000000 000</t>
  </si>
  <si>
    <t xml:space="preserve">800 0705 9900099990 000</t>
  </si>
  <si>
    <t xml:space="preserve">800 0705 9900099990 244</t>
  </si>
  <si>
    <t xml:space="preserve">800 1000 0000000000 000</t>
  </si>
  <si>
    <t xml:space="preserve">Другие вопросы в области социальной политики</t>
  </si>
  <si>
    <t xml:space="preserve">800 1006 0000000000 000</t>
  </si>
  <si>
    <t xml:space="preserve">800 1006 1100000000 000</t>
  </si>
  <si>
    <t xml:space="preserve">800 1006 1110000000 000</t>
  </si>
  <si>
    <t xml:space="preserve">Субсидии социально ориентированным некоммерческим организациям на реализацию социально значимых проектов и программ</t>
  </si>
  <si>
    <t xml:space="preserve">800 1006 1110060540 000</t>
  </si>
  <si>
    <t xml:space="preserve">800 1006 1110060540 633</t>
  </si>
  <si>
    <t xml:space="preserve">Костромская областная Дума</t>
  </si>
  <si>
    <t xml:space="preserve">802 0000 0000000000 000</t>
  </si>
  <si>
    <t xml:space="preserve">802 0100 0000000000 000</t>
  </si>
  <si>
    <t xml:space="preserve">802 0103 0000000000 000</t>
  </si>
  <si>
    <t xml:space="preserve">Председатель законодательного (представительного) органа государственной власти Костромской области</t>
  </si>
  <si>
    <t xml:space="preserve">802 0103 6200000000 000</t>
  </si>
  <si>
    <t xml:space="preserve">802 0103 6200000110 000</t>
  </si>
  <si>
    <t xml:space="preserve">802 0103 6200000110 121</t>
  </si>
  <si>
    <t xml:space="preserve">802 0103 6200000110 129</t>
  </si>
  <si>
    <t xml:space="preserve">802 0103 6200000190 000</t>
  </si>
  <si>
    <t xml:space="preserve">802 0103 6200000190 122</t>
  </si>
  <si>
    <t xml:space="preserve">Депутаты (члены) законодательного (представительного) органа государственной власти Костромской области</t>
  </si>
  <si>
    <t xml:space="preserve">802 0103 6300000000 000</t>
  </si>
  <si>
    <t xml:space="preserve">802 0103 6300000110 000</t>
  </si>
  <si>
    <t xml:space="preserve">802 0103 6300000110 121</t>
  </si>
  <si>
    <t xml:space="preserve">802 0103 6300000110 129</t>
  </si>
  <si>
    <t xml:space="preserve">802 0103 6300000190 000</t>
  </si>
  <si>
    <t xml:space="preserve">802 0103 6300000190 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802 0103 6300000190 123</t>
  </si>
  <si>
    <t xml:space="preserve">802 0103 6600000000 000</t>
  </si>
  <si>
    <t xml:space="preserve">802 0103 6600000110 000</t>
  </si>
  <si>
    <t xml:space="preserve">802 0103 6600000110 121</t>
  </si>
  <si>
    <t xml:space="preserve">802 0103 6600000110 129</t>
  </si>
  <si>
    <t xml:space="preserve">802 0103 6600000190 000</t>
  </si>
  <si>
    <t xml:space="preserve">802 0103 6600000190 122</t>
  </si>
  <si>
    <t xml:space="preserve">802 0103 6600000190 123</t>
  </si>
  <si>
    <t xml:space="preserve">802 0103 6600000190 129</t>
  </si>
  <si>
    <t xml:space="preserve">802 0103 6600000190 244</t>
  </si>
  <si>
    <t xml:space="preserve">802 0103 6600000190 350</t>
  </si>
  <si>
    <t xml:space="preserve">802 0103 6600000190 360</t>
  </si>
  <si>
    <t xml:space="preserve">802 0103 6600000190 852</t>
  </si>
  <si>
    <t xml:space="preserve">Управление записи актов гражданского состояния Костромской области</t>
  </si>
  <si>
    <t xml:space="preserve">803 0000 0000000000 000</t>
  </si>
  <si>
    <t xml:space="preserve">803 0100 0000000000 000</t>
  </si>
  <si>
    <t xml:space="preserve">803 0113 0000000000 000</t>
  </si>
  <si>
    <t xml:space="preserve">803 0113 6600000000 000</t>
  </si>
  <si>
    <t xml:space="preserve">803 0113 6600000190 000</t>
  </si>
  <si>
    <t xml:space="preserve">803 0113 6600000190 122</t>
  </si>
  <si>
    <t xml:space="preserve">803 0113 6600000190 129</t>
  </si>
  <si>
    <t xml:space="preserve">Осуществление переданных полномочий Российской Федерации на государственную регистрацию актов гражданского состояния</t>
  </si>
  <si>
    <t xml:space="preserve">803 0113 6600059301 000</t>
  </si>
  <si>
    <t xml:space="preserve">803 0113 6600059301 121</t>
  </si>
  <si>
    <t xml:space="preserve">803 0113 6600059301 122</t>
  </si>
  <si>
    <t xml:space="preserve">803 0113 6600059301 129</t>
  </si>
  <si>
    <t xml:space="preserve">803 0113 6600059301 244</t>
  </si>
  <si>
    <t xml:space="preserve">803 0113 6600059301 851</t>
  </si>
  <si>
    <t xml:space="preserve">803 0113 6600059301 853</t>
  </si>
  <si>
    <t xml:space="preserve">Осуществление переданных полномочий Российской Федерации на государственную регистрацию актов гражданского состояния за счёт средств резервного фонда Правительства Российской Федерации</t>
  </si>
  <si>
    <t xml:space="preserve">803 0113 660005930F 000</t>
  </si>
  <si>
    <t xml:space="preserve">803 0113 660005930F 244</t>
  </si>
  <si>
    <t xml:space="preserve">803 0113 9900000000 000</t>
  </si>
  <si>
    <t xml:space="preserve">Осуществление переданных полномочий Российской Федерации на государственную регистрацию актов гражданского состояния (реализация мероприятий в установленной сфере деятельности)</t>
  </si>
  <si>
    <t xml:space="preserve">803 0113 9900059302 000</t>
  </si>
  <si>
    <t xml:space="preserve">803 0113 9900059302 111</t>
  </si>
  <si>
    <t xml:space="preserve">803 0113 9900059302 119</t>
  </si>
  <si>
    <t xml:space="preserve">803 0113 9900059302 244</t>
  </si>
  <si>
    <t xml:space="preserve">803 0113 9900059302 851</t>
  </si>
  <si>
    <t xml:space="preserve">803 0113 9900059302 853</t>
  </si>
  <si>
    <t xml:space="preserve">Департамент по труду и социальной защите населения Костромской области</t>
  </si>
  <si>
    <t xml:space="preserve">819 0000 0000000000 000</t>
  </si>
  <si>
    <t xml:space="preserve">819 0200 0000000000 000</t>
  </si>
  <si>
    <t xml:space="preserve">819 0204 0000000000 000</t>
  </si>
  <si>
    <t xml:space="preserve">819 0204 9800000000 000</t>
  </si>
  <si>
    <t xml:space="preserve">819 0204 9800099990 000</t>
  </si>
  <si>
    <t xml:space="preserve">819 0204 9800099990 244</t>
  </si>
  <si>
    <t xml:space="preserve">НАЦИОНАЛЬНАЯ БЕЗОПАСНОСТЬ И ПРАВООХРАНИТЕЛЬНАЯ ДЕЯТЕЛЬНОСТЬ</t>
  </si>
  <si>
    <t xml:space="preserve">819 0300 0000000000 000</t>
  </si>
  <si>
    <t xml:space="preserve">Миграционная политика</t>
  </si>
  <si>
    <t xml:space="preserve">819 0311 0000000000 000</t>
  </si>
  <si>
    <t xml:space="preserve">Государственная программа "Оказание содействия добровольному переселению в Костромскую область соотечественников, проживающих за рубежом"</t>
  </si>
  <si>
    <t xml:space="preserve">819 0311 0400000000 000</t>
  </si>
  <si>
    <t xml:space="preserve">Подпрограмма "Квалифицированные кадры"</t>
  </si>
  <si>
    <t xml:space="preserve">819 0311 0410000000 000</t>
  </si>
  <si>
    <t xml:space="preserve">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19 0311 04100R0860 000</t>
  </si>
  <si>
    <t xml:space="preserve">819 0311 04100R0860 244</t>
  </si>
  <si>
    <t xml:space="preserve">819 0311 04100R0860 321</t>
  </si>
  <si>
    <t xml:space="preserve">Подпрограмма "Информационное обеспечение переселения соотечественников"</t>
  </si>
  <si>
    <t xml:space="preserve">819 0311 0420000000 000</t>
  </si>
  <si>
    <t xml:space="preserve">819 0311 04200R0860 000</t>
  </si>
  <si>
    <t xml:space="preserve">819 0311 04200R0860 244</t>
  </si>
  <si>
    <t xml:space="preserve">819 0400 0000000000 000</t>
  </si>
  <si>
    <t xml:space="preserve">Общеэкономические вопросы</t>
  </si>
  <si>
    <t xml:space="preserve">819 0401 0000000000 000</t>
  </si>
  <si>
    <t xml:space="preserve">Государственная программа Костромской области «Содействие занятости населения Костромской области»</t>
  </si>
  <si>
    <t xml:space="preserve">819 0401 0800000000 000</t>
  </si>
  <si>
    <t xml:space="preserve">Подпрограмма «Активная политика содействия занятости населения и социальная поддержка безработных граждан»</t>
  </si>
  <si>
    <t xml:space="preserve">819 0401 0810000000 000</t>
  </si>
  <si>
    <t xml:space="preserve">819 0401 0819900000 000</t>
  </si>
  <si>
    <t xml:space="preserve">Расходы на обеспечение деятельности (оказание услуг) подведомственных учреждений занятости населения</t>
  </si>
  <si>
    <t xml:space="preserve">819 0401 081990059Ж 000</t>
  </si>
  <si>
    <t xml:space="preserve">819 0401 081990059Ж 111</t>
  </si>
  <si>
    <t xml:space="preserve">819 0401 081990059Ж 112</t>
  </si>
  <si>
    <t xml:space="preserve">819 0401 081990059Ж 119</t>
  </si>
  <si>
    <t xml:space="preserve">819 0401 081990059Ж 244</t>
  </si>
  <si>
    <t xml:space="preserve">819 0401 081990059Ж 851</t>
  </si>
  <si>
    <t xml:space="preserve">819 0401 081990059Ж 852</t>
  </si>
  <si>
    <t xml:space="preserve">819 0401 081990059Ж 853</t>
  </si>
  <si>
    <t xml:space="preserve">Субсидии юридическим лицам (за исключением государственных учреждений) на возмещение части затрат по оплате труда инвалидов, трудоустроенных на созданные дополнительные рабочие места</t>
  </si>
  <si>
    <t xml:space="preserve">819 0401 0819961220 000</t>
  </si>
  <si>
    <t xml:space="preserve">819 0401 0819961220 811</t>
  </si>
  <si>
    <t xml:space="preserve">Субсидии юридическим лицам (за исключением государственных учреждений) на возмещение части затрат по созданию специальных рабочих мест для трудоустройства инвалидов и оплате труда инвалидов, трудоустроенных на созданные специальные рабочие места</t>
  </si>
  <si>
    <t xml:space="preserve">819 0401 0819961230 000</t>
  </si>
  <si>
    <t xml:space="preserve">819 0401 0819961230 811</t>
  </si>
  <si>
    <t xml:space="preserve">Субсидии юридическим лицам (за исключением государственных учреждений) на возмещение части затрат по оплате труда инвалидов</t>
  </si>
  <si>
    <t xml:space="preserve">819 0401 0819961240 000</t>
  </si>
  <si>
    <t xml:space="preserve">819 0401 0819961240 811</t>
  </si>
  <si>
    <t xml:space="preserve">Мероприятия в области содействия занятости населения</t>
  </si>
  <si>
    <t xml:space="preserve">819 0401 0819981120 000</t>
  </si>
  <si>
    <t xml:space="preserve">819 0401 0819981120 244</t>
  </si>
  <si>
    <t xml:space="preserve">819 0401 0819981120 321</t>
  </si>
  <si>
    <t xml:space="preserve">Профессиональное обучение женщин в период отпуска по уходу за ребенком до достижения им возраста трех лет</t>
  </si>
  <si>
    <t xml:space="preserve">819 0401 0819981140 000</t>
  </si>
  <si>
    <t xml:space="preserve">819 0401 0819981140 244</t>
  </si>
  <si>
    <t xml:space="preserve">819 0401 0819981140 321</t>
  </si>
  <si>
    <t xml:space="preserve">Единовременная финансовая помощь безработным гражданам при открытии ими собственного дела</t>
  </si>
  <si>
    <t xml:space="preserve">819 0401 0819982250 000</t>
  </si>
  <si>
    <t xml:space="preserve">819 0401 0819982250 244</t>
  </si>
  <si>
    <t xml:space="preserve">819 0401 0819982250 321</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819 0401 08199R8520 000</t>
  </si>
  <si>
    <t xml:space="preserve">819 0401 08199R8520 811</t>
  </si>
  <si>
    <t xml:space="preserve">Подпрограмма «Улучшение условий охраны труда в Костромской области»</t>
  </si>
  <si>
    <t xml:space="preserve">819 0401 0820000000 000</t>
  </si>
  <si>
    <t xml:space="preserve">Проведение дней специалиста по охране труда организаций Костромской области</t>
  </si>
  <si>
    <t xml:space="preserve">819 0401 0820020240 000</t>
  </si>
  <si>
    <t xml:space="preserve">819 0401 0820020240 244</t>
  </si>
  <si>
    <t xml:space="preserve">Иные межбюджетные трансферты бюджетам муниципальных районов и городских округов на награждение муниципальных образований Костромской области - победителей областного смотра-конкурса по охране труда</t>
  </si>
  <si>
    <t xml:space="preserve">819 0401 0820074010 000</t>
  </si>
  <si>
    <t xml:space="preserve">819 0401 0820074010 540</t>
  </si>
  <si>
    <t xml:space="preserve">819 0401 1800000000 000</t>
  </si>
  <si>
    <t xml:space="preserve">819 0401 1820000000 000</t>
  </si>
  <si>
    <t xml:space="preserve">819 0401 182000059Ж 000</t>
  </si>
  <si>
    <t xml:space="preserve">819 0401 182000059Ж 243</t>
  </si>
  <si>
    <t xml:space="preserve">819 0401 182000059Ж 244</t>
  </si>
  <si>
    <t xml:space="preserve">819 0401 9900000000 000</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государственных полномочий по решению вопросов в сфере трудовых отношений</t>
  </si>
  <si>
    <t xml:space="preserve">819 0401 9900072060 000</t>
  </si>
  <si>
    <t xml:space="preserve">819 0401 9900072060 530</t>
  </si>
  <si>
    <t xml:space="preserve">819 0410 0000000000 000</t>
  </si>
  <si>
    <t xml:space="preserve">819 0410 9900000000 000</t>
  </si>
  <si>
    <t xml:space="preserve">819 0410 9900020050 000</t>
  </si>
  <si>
    <t xml:space="preserve">819 0410 9900020050 244</t>
  </si>
  <si>
    <t xml:space="preserve">819 0700 0000000000 000</t>
  </si>
  <si>
    <t xml:space="preserve">819 0705 0000000000 000</t>
  </si>
  <si>
    <t xml:space="preserve">819 0705 0800000000 000</t>
  </si>
  <si>
    <t xml:space="preserve">819 0705 0810000000 000</t>
  </si>
  <si>
    <t xml:space="preserve">Федеральный проект "Содействие занятости женщин - создание условий дошкольного образования для детей в возрасте до трех лет"</t>
  </si>
  <si>
    <t xml:space="preserve">819 0705 081P200000 000</t>
  </si>
  <si>
    <t xml:space="preserve">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819 0705 081P254610 000</t>
  </si>
  <si>
    <t xml:space="preserve">819 0705 081P254610 244</t>
  </si>
  <si>
    <t xml:space="preserve">Стипендии</t>
  </si>
  <si>
    <t xml:space="preserve">819 0705 081P254610 340</t>
  </si>
  <si>
    <t xml:space="preserve">819 0705 081P300000 000</t>
  </si>
  <si>
    <t xml:space="preserve">Организация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819 0705 081P352940 000</t>
  </si>
  <si>
    <t xml:space="preserve">819 0705 081P352940 244</t>
  </si>
  <si>
    <t xml:space="preserve">819 0705 081P352940 321</t>
  </si>
  <si>
    <t xml:space="preserve">819 0705 081P352940 340</t>
  </si>
  <si>
    <t xml:space="preserve">819 0705 081P352940 621</t>
  </si>
  <si>
    <t xml:space="preserve">819 0707 0000000000 000</t>
  </si>
  <si>
    <t xml:space="preserve">Государственная программа Костромской области «Социальная поддержка граждан Костромской области на 2014-2020 годы»</t>
  </si>
  <si>
    <t xml:space="preserve">819 0707 1000000000 000</t>
  </si>
  <si>
    <t xml:space="preserve">Подпрограмма «Совершенствование социальной поддержки семьи и детей»</t>
  </si>
  <si>
    <t xml:space="preserve">819 0707 1030000000 000</t>
  </si>
  <si>
    <t xml:space="preserve">819 0707 1039900000 000</t>
  </si>
  <si>
    <t xml:space="preserve">Расходы на обеспечение деятельности (оказание услуг) подведомственных учреждений в области организации и обеспечения отдыха и оздоровления детей</t>
  </si>
  <si>
    <t xml:space="preserve">819 0707 103990059Н 000</t>
  </si>
  <si>
    <t xml:space="preserve">819 0707 103990059Н 611</t>
  </si>
  <si>
    <t xml:space="preserve">819 0707 103990059Н 612</t>
  </si>
  <si>
    <t xml:space="preserve">Субсидии юридическим лицам (за исключением государственных учреждений) и индивидуальным предпринимателям на возмещение части затрат, связанных с приобретением путевок для детей (за исключением детей, находящихся в трудной жизненной ситуации) в загородные лагеря отдыха и оздоровления детей Костромской области</t>
  </si>
  <si>
    <t xml:space="preserve">819 0707 1039961460 000</t>
  </si>
  <si>
    <t xml:space="preserve">819 0707 1039961460 811</t>
  </si>
  <si>
    <t xml:space="preserve">Субсидии бюджетам муниципальных районов (городских округов) на организацию отдыха детей в каникулярное время в разновозрастных отрядах</t>
  </si>
  <si>
    <t xml:space="preserve">819 0707 1039972390 000</t>
  </si>
  <si>
    <t xml:space="preserve">819 0707 1039972390 521</t>
  </si>
  <si>
    <t xml:space="preserve">Организация и обеспечение отдыха и оздоровления детей, находящихся в трудной жизненной ситуации</t>
  </si>
  <si>
    <t xml:space="preserve">819 0707 1039981010 000</t>
  </si>
  <si>
    <t xml:space="preserve">819 0707 1039981010 323</t>
  </si>
  <si>
    <t xml:space="preserve">819 0707 1039981010 611</t>
  </si>
  <si>
    <t xml:space="preserve">819 0707 1039981010 612</t>
  </si>
  <si>
    <t xml:space="preserve">819 0707 1039981010 622</t>
  </si>
  <si>
    <t xml:space="preserve">819 0707 1039981020 000</t>
  </si>
  <si>
    <t xml:space="preserve">819 0707 1039981020 323</t>
  </si>
  <si>
    <t xml:space="preserve">819 0707 1039981020 611</t>
  </si>
  <si>
    <t xml:space="preserve">819 1000 0000000000 000</t>
  </si>
  <si>
    <t xml:space="preserve">Пенсионное обеспечение</t>
  </si>
  <si>
    <t xml:space="preserve">819 1001 0000000000 000</t>
  </si>
  <si>
    <t xml:space="preserve">819 1001 0800000000 000</t>
  </si>
  <si>
    <t xml:space="preserve">819 1001 0810000000 000</t>
  </si>
  <si>
    <t xml:space="preserve">819 1001 0819900000 000</t>
  </si>
  <si>
    <t xml:space="preserve">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819 1001 0819952900 000</t>
  </si>
  <si>
    <t xml:space="preserve">Межбюджетные трансферты бюджету Пенсионного фонда Российской Федерации</t>
  </si>
  <si>
    <t xml:space="preserve">819 1001 0819952900 570</t>
  </si>
  <si>
    <t xml:space="preserve">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за счет средств резервного фонда Правительства Российской Федерации</t>
  </si>
  <si>
    <t xml:space="preserve">819 1001 081995290F 000</t>
  </si>
  <si>
    <t xml:space="preserve">819 1001 081995290F 570</t>
  </si>
  <si>
    <t xml:space="preserve">819 1001 1000000000 000</t>
  </si>
  <si>
    <t xml:space="preserve">Подпрограмма «Развитие мер социальной поддержки отдельных категорий граждан»</t>
  </si>
  <si>
    <t xml:space="preserve">819 1001 1010000000 000</t>
  </si>
  <si>
    <t xml:space="preserve">Выплата пенсий по государственному пенсионному обеспечению в соответствии с законодательством Костромской области</t>
  </si>
  <si>
    <t xml:space="preserve">819 1001 1010082010 000</t>
  </si>
  <si>
    <t xml:space="preserve">819 1001 1010082010 244</t>
  </si>
  <si>
    <t xml:space="preserve">819 1001 1010082010 321</t>
  </si>
  <si>
    <t xml:space="preserve">Региональные доплаты к пенсиям</t>
  </si>
  <si>
    <t xml:space="preserve">819 1001 1010082020 000</t>
  </si>
  <si>
    <t xml:space="preserve">819 1001 1010082020 244</t>
  </si>
  <si>
    <t xml:space="preserve">Иные пенсии, социальные доплаты к пенсиям</t>
  </si>
  <si>
    <t xml:space="preserve">819 1001 1010082020 312</t>
  </si>
  <si>
    <t xml:space="preserve">Социальное обслуживание населения</t>
  </si>
  <si>
    <t xml:space="preserve">819 1002 0000000000 000</t>
  </si>
  <si>
    <t xml:space="preserve">819 1002 1000000000 000</t>
  </si>
  <si>
    <t xml:space="preserve">Подпрограмма «Модернизация и развитие социального обслуживания населения»</t>
  </si>
  <si>
    <t xml:space="preserve">819 1002 1020000000 000</t>
  </si>
  <si>
    <t xml:space="preserve">819 1002 1029900000 000</t>
  </si>
  <si>
    <t xml:space="preserve">Расходы на обеспечение деятельности (оказание услуг) подведомственных домов-интернатов для престарелых и инвалидов</t>
  </si>
  <si>
    <t xml:space="preserve">819 1002 102990059К 000</t>
  </si>
  <si>
    <t xml:space="preserve">819 1002 102990059К 111</t>
  </si>
  <si>
    <t xml:space="preserve">819 1002 102990059К 112</t>
  </si>
  <si>
    <t xml:space="preserve">819 1002 102990059К 119</t>
  </si>
  <si>
    <t xml:space="preserve">819 1002 102990059К 243</t>
  </si>
  <si>
    <t xml:space="preserve">819 1002 102990059К 244</t>
  </si>
  <si>
    <t xml:space="preserve">819 1002 102990059К 321</t>
  </si>
  <si>
    <t xml:space="preserve">819 1002 102990059К 464</t>
  </si>
  <si>
    <t xml:space="preserve">819 1002 102990059К 611</t>
  </si>
  <si>
    <t xml:space="preserve">819 1002 102990059К 612</t>
  </si>
  <si>
    <t xml:space="preserve">819 1002 102990059К 851</t>
  </si>
  <si>
    <t xml:space="preserve">819 1002 102990059К 852</t>
  </si>
  <si>
    <t xml:space="preserve">819 1002 102990059К 853</t>
  </si>
  <si>
    <t xml:space="preserve">Расходы на обеспечение деятельности (оказание услуг) подведомственных учреждений социального обслуживания населения</t>
  </si>
  <si>
    <t xml:space="preserve">819 1002 102990059Л 000</t>
  </si>
  <si>
    <t xml:space="preserve">819 1002 102990059Л 111</t>
  </si>
  <si>
    <t xml:space="preserve">819 1002 102990059Л 112</t>
  </si>
  <si>
    <t xml:space="preserve">819 1002 102990059Л 119</t>
  </si>
  <si>
    <t xml:space="preserve">819 1002 102990059Л 244</t>
  </si>
  <si>
    <t xml:space="preserve">819 1002 102990059Л 321</t>
  </si>
  <si>
    <t xml:space="preserve">819 1002 102990059Л 611</t>
  </si>
  <si>
    <t xml:space="preserve">819 1002 102990059Л 612</t>
  </si>
  <si>
    <t xml:space="preserve">819 1002 102990059Л 621</t>
  </si>
  <si>
    <t xml:space="preserve">819 1002 102990059Л 851</t>
  </si>
  <si>
    <t xml:space="preserve">819 1002 102990059Л 852</t>
  </si>
  <si>
    <t xml:space="preserve">819 1002 102990059Л 853</t>
  </si>
  <si>
    <t xml:space="preserve">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оказывающим социальные услуги гражданам, у которых выявлена новая коронавирусная инфекция, и лицам из групп риска заражения новой коронавирусной инфекцией, за счет средств резервного фонда Правительства Российской Федерации</t>
  </si>
  <si>
    <t xml:space="preserve">819 1002 1029958340 000</t>
  </si>
  <si>
    <t xml:space="preserve">819 1002 1029958340 111</t>
  </si>
  <si>
    <t xml:space="preserve">819 1002 1029958340 119</t>
  </si>
  <si>
    <t xml:space="preserve">819 1002 1029958340 612</t>
  </si>
  <si>
    <t xml:space="preserve">819 1002 1029958340 622</t>
  </si>
  <si>
    <t xml:space="preserve">Финансовое обеспечение расходов, связанных с оплатой отпусков и выплатой компенсации за неиспользованные отпуска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которым в соответствии с решениями Правительства Российской Федерации в 2020 году предоставлялись выплат стимулирующего характера за особые условия труда и дополнительную нагрузку, в том числе на компенсацию ранее произведенных субъектами Российской Федерации расходов на указанные цели, за счет средств резервного фонда Правительства Российской Федерации</t>
  </si>
  <si>
    <t xml:space="preserve">819 1002 1029958370 000</t>
  </si>
  <si>
    <t xml:space="preserve">819 1002 1029958370 111</t>
  </si>
  <si>
    <t xml:space="preserve">819 1002 1029958370 119</t>
  </si>
  <si>
    <t xml:space="preserve">819 1002 1029958370 612</t>
  </si>
  <si>
    <t xml:space="preserve">Ежемесячное денежное вознаграждение лицу, взявшему на себя обязательства по уходу за гражданином пожилого возраста</t>
  </si>
  <si>
    <t xml:space="preserve">819 1002 1029982470 000</t>
  </si>
  <si>
    <t xml:space="preserve">819 1002 1029982470 612</t>
  </si>
  <si>
    <t xml:space="preserve">819 1002 1029982470 622</t>
  </si>
  <si>
    <t xml:space="preserve">819 1002 102P300000 000</t>
  </si>
  <si>
    <t xml:space="preserve">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t>
  </si>
  <si>
    <t xml:space="preserve">819 1002 102P351210 000</t>
  </si>
  <si>
    <t xml:space="preserve">Бюджетные инвестиции в объекты капитального строительства государственной (муниципальной) собственности</t>
  </si>
  <si>
    <t xml:space="preserve">819 1002 102P351210 414</t>
  </si>
  <si>
    <t xml:space="preserve">Создание системы долговременного ухода за гражданами пожилого возраста и инвалидами</t>
  </si>
  <si>
    <t xml:space="preserve">819 1002 102P351630 000</t>
  </si>
  <si>
    <t xml:space="preserve">819 1002 102P351630 244</t>
  </si>
  <si>
    <t xml:space="preserve">819 1002 102P351630 612</t>
  </si>
  <si>
    <t xml:space="preserve">819 1002 102P351630 622</t>
  </si>
  <si>
    <t xml:space="preserve">819 1002 102P351630 633</t>
  </si>
  <si>
    <t xml:space="preserve">819 1002 1030000000 000</t>
  </si>
  <si>
    <t xml:space="preserve">819 1002 1039900000 000</t>
  </si>
  <si>
    <t xml:space="preserve">Расходы на обеспечение деятельности (оказание услуг) подведомственных центров помощи детям, оставшимся без попечения родителей</t>
  </si>
  <si>
    <t xml:space="preserve">819 1002 103990059М 000</t>
  </si>
  <si>
    <t xml:space="preserve">819 1002 103990059М 111</t>
  </si>
  <si>
    <t xml:space="preserve">819 1002 103990059М 112</t>
  </si>
  <si>
    <t xml:space="preserve">819 1002 103990059М 119</t>
  </si>
  <si>
    <t xml:space="preserve">819 1002 103990059М 244</t>
  </si>
  <si>
    <t xml:space="preserve">819 1002 103990059М 321</t>
  </si>
  <si>
    <t xml:space="preserve">819 1002 103990059М 360</t>
  </si>
  <si>
    <t xml:space="preserve">819 1002 103990059М 851</t>
  </si>
  <si>
    <t xml:space="preserve">819 1002 103990059М 852</t>
  </si>
  <si>
    <t xml:space="preserve">819 1002 103990059М 853</t>
  </si>
  <si>
    <t xml:space="preserve">819 1002 1800000000 000</t>
  </si>
  <si>
    <t xml:space="preserve">819 1002 1820000000 000</t>
  </si>
  <si>
    <t xml:space="preserve">819 1002 182000059Л 000</t>
  </si>
  <si>
    <t xml:space="preserve">819 1002 182000059Л 612</t>
  </si>
  <si>
    <t xml:space="preserve">819 1003 0000000000 000</t>
  </si>
  <si>
    <t xml:space="preserve">819 1003 0800000000 000</t>
  </si>
  <si>
    <t xml:space="preserve">819 1003 0810000000 000</t>
  </si>
  <si>
    <t xml:space="preserve">819 1003 0819900000 000</t>
  </si>
  <si>
    <t xml:space="preserve">819 1003 0819952900 000</t>
  </si>
  <si>
    <t xml:space="preserve">819 1003 0819952900 111</t>
  </si>
  <si>
    <t xml:space="preserve">819 1003 0819952900 119</t>
  </si>
  <si>
    <t xml:space="preserve">819 1003 0819952900 244</t>
  </si>
  <si>
    <t xml:space="preserve">819 1003 0819952900 313</t>
  </si>
  <si>
    <t xml:space="preserve">819 1003 0819952900 321</t>
  </si>
  <si>
    <t xml:space="preserve">819 1003 0819952900 340</t>
  </si>
  <si>
    <t xml:space="preserve">819 1003 081995290F 000</t>
  </si>
  <si>
    <t xml:space="preserve">819 1003 081995290F 244</t>
  </si>
  <si>
    <t xml:space="preserve">819 1003 081995290F 313</t>
  </si>
  <si>
    <t xml:space="preserve">819 1003 081995290F 340</t>
  </si>
  <si>
    <t xml:space="preserve">819 1003 0819981120 000</t>
  </si>
  <si>
    <t xml:space="preserve">819 1003 0819981120 244</t>
  </si>
  <si>
    <t xml:space="preserve">819 1003 0819981120 313</t>
  </si>
  <si>
    <t xml:space="preserve">819 1003 0819981120 321</t>
  </si>
  <si>
    <t xml:space="preserve">819 1003 1000000000 000</t>
  </si>
  <si>
    <t xml:space="preserve">819 1003 1010000000 000</t>
  </si>
  <si>
    <t xml:space="preserve">Организационные мероприятия в области социальной политики</t>
  </si>
  <si>
    <t xml:space="preserve">819 1003 1010020330 000</t>
  </si>
  <si>
    <t xml:space="preserve">819 1003 1010020330 244</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819 1003 1010051350 000</t>
  </si>
  <si>
    <t xml:space="preserve">819 1003 1010051350 244</t>
  </si>
  <si>
    <t xml:space="preserve">Субсидии гражданам на приобретение жилья</t>
  </si>
  <si>
    <t xml:space="preserve">819 1003 1010051350 322</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19 1003 1010051370 000</t>
  </si>
  <si>
    <t xml:space="preserve">819 1003 1010051370 244</t>
  </si>
  <si>
    <t xml:space="preserve">819 1003 1010051370 313</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819 1003 1010051760 000</t>
  </si>
  <si>
    <t xml:space="preserve">819 1003 1010051760 244</t>
  </si>
  <si>
    <t xml:space="preserve">819 1003 1010051760 322</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819 1003 1010051980 000</t>
  </si>
  <si>
    <t xml:space="preserve">819 1003 1010051980 321</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19 1003 1010052200 000</t>
  </si>
  <si>
    <t xml:space="preserve">819 1003 1010052200 244</t>
  </si>
  <si>
    <t xml:space="preserve">819 1003 1010052200 313</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19 1003 1010052400 000</t>
  </si>
  <si>
    <t xml:space="preserve">819 1003 1010052400 244</t>
  </si>
  <si>
    <t xml:space="preserve">819 1003 1010052400 313</t>
  </si>
  <si>
    <t xml:space="preserve">Оплата жилищно-коммунальных услуг отдельным категориям граждан</t>
  </si>
  <si>
    <t xml:space="preserve">819 1003 1010052500 000</t>
  </si>
  <si>
    <t xml:space="preserve">819 1003 1010052500 244</t>
  </si>
  <si>
    <t xml:space="preserve">819 1003 1010052500 32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19 1003 1010052800 000</t>
  </si>
  <si>
    <t xml:space="preserve">819 1003 1010052800 244</t>
  </si>
  <si>
    <t xml:space="preserve">819 1003 1010052800 321</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отдельных государственных полномочий по выплате социального пособия на погребение и возмещению стоимости услуг, предоставляемых согласно гарантированному перечню услуг по погребению</t>
  </si>
  <si>
    <t xml:space="preserve">819 1003 1010072230 000</t>
  </si>
  <si>
    <t xml:space="preserve">819 1003 1010072230 530</t>
  </si>
  <si>
    <t xml:space="preserve">Оплата жилищно-коммунальных услуг, оказываемых гражданам, работающим и проживающим в сельской местности</t>
  </si>
  <si>
    <t xml:space="preserve">819 1003 1010082120 000</t>
  </si>
  <si>
    <t xml:space="preserve">819 1003 1010082120 244</t>
  </si>
  <si>
    <t xml:space="preserve">819 1003 1010082120 313</t>
  </si>
  <si>
    <t xml:space="preserve">Социальная поддержка населения</t>
  </si>
  <si>
    <t xml:space="preserve">819 1003 1010082130 000</t>
  </si>
  <si>
    <t xml:space="preserve">819 1003 1010082130 244</t>
  </si>
  <si>
    <t xml:space="preserve">819 1003 1010082130 313</t>
  </si>
  <si>
    <t xml:space="preserve">819 1003 1010082130 612</t>
  </si>
  <si>
    <t xml:space="preserve">Предоставление гражданам субсидий на оплату жилого помещения и коммунальных услуг</t>
  </si>
  <si>
    <t xml:space="preserve">819 1003 1010082190 000</t>
  </si>
  <si>
    <t xml:space="preserve">819 1003 1010082190 244</t>
  </si>
  <si>
    <t xml:space="preserve">819 1003 1010082190 321</t>
  </si>
  <si>
    <t xml:space="preserve">Обеспечение мер социальной поддержки ветеранов труда</t>
  </si>
  <si>
    <t xml:space="preserve">819 1003 1010082210 000</t>
  </si>
  <si>
    <t xml:space="preserve">819 1003 1010082210 244</t>
  </si>
  <si>
    <t xml:space="preserve">819 1003 1010082210 313</t>
  </si>
  <si>
    <t xml:space="preserve">Обеспечение мер социальной поддержки тружеников тыла</t>
  </si>
  <si>
    <t xml:space="preserve">819 1003 1010082220 000</t>
  </si>
  <si>
    <t xml:space="preserve">819 1003 1010082220 244</t>
  </si>
  <si>
    <t xml:space="preserve">819 1003 1010082220 313</t>
  </si>
  <si>
    <t xml:space="preserve">Обеспечение мер социальной поддержки ветеранов труда Костромской области</t>
  </si>
  <si>
    <t xml:space="preserve">819 1003 1010082230 000</t>
  </si>
  <si>
    <t xml:space="preserve">819 1003 1010082230 244</t>
  </si>
  <si>
    <t xml:space="preserve">819 1003 1010082230 313</t>
  </si>
  <si>
    <t xml:space="preserve">Обеспечение мер социальной поддержки реабилитированных лиц и лиц, признанных пострадавшими от политических репрессий</t>
  </si>
  <si>
    <t xml:space="preserve">819 1003 1010082240 000</t>
  </si>
  <si>
    <t xml:space="preserve">819 1003 1010082240 244</t>
  </si>
  <si>
    <t xml:space="preserve">819 1003 1010082240 313</t>
  </si>
  <si>
    <t xml:space="preserve">Обеспечение мер социальной поддержки граждан старшего поколения</t>
  </si>
  <si>
    <t xml:space="preserve">819 1003 1010082400 000</t>
  </si>
  <si>
    <t xml:space="preserve">819 1003 1010082400 244</t>
  </si>
  <si>
    <t xml:space="preserve">819 1003 1010082400 321</t>
  </si>
  <si>
    <t xml:space="preserve">Расходы на предоставление компенсации отдельным категориям граждан оплаты взноса на капитальный ремонт общего имущества в многоквартирном доме</t>
  </si>
  <si>
    <t xml:space="preserve">819 1003 1010082420 000</t>
  </si>
  <si>
    <t xml:space="preserve">819 1003 1010082420 321</t>
  </si>
  <si>
    <t xml:space="preserve">Выплаты лицам, удостоенным звания "Почетный гражданин Костромской области"</t>
  </si>
  <si>
    <t xml:space="preserve">819 1003 1010082440 000</t>
  </si>
  <si>
    <t xml:space="preserve">819 1003 1010082440 244</t>
  </si>
  <si>
    <t xml:space="preserve">819 1003 1010082440 313</t>
  </si>
  <si>
    <t xml:space="preserve">Расходы на оплату услуг по доставке компенсации отдельным категориям граждан оплаты взноса на капитальный ремонт общего имущества в многоквартирном доме</t>
  </si>
  <si>
    <t xml:space="preserve">819 1003 1010082450 000</t>
  </si>
  <si>
    <t xml:space="preserve">819 1003 1010082450 244</t>
  </si>
  <si>
    <t xml:space="preserve">Компенсация отдельным категориям граждан оплаты взноса на капитальный ремонт общего имущества в многоквартирном доме</t>
  </si>
  <si>
    <t xml:space="preserve">819 1003 10100R4620 000</t>
  </si>
  <si>
    <t xml:space="preserve">819 1003 10100R4620 321</t>
  </si>
  <si>
    <t xml:space="preserve">819 1003 1030000000 000</t>
  </si>
  <si>
    <t xml:space="preserve">819 1003 1039900000 000</t>
  </si>
  <si>
    <t xml:space="preserve">819 1003 1039920330 000</t>
  </si>
  <si>
    <t xml:space="preserve">819 1003 1039920330 244</t>
  </si>
  <si>
    <t xml:space="preserve">Социальные выплаты на приобретение жилого помещения семьям при рождении третьего или последующего ребенка</t>
  </si>
  <si>
    <t xml:space="preserve">819 1003 1039982080 000</t>
  </si>
  <si>
    <t xml:space="preserve">819 1003 1039982080 322</t>
  </si>
  <si>
    <t xml:space="preserve">Обеспечение дополнительных мер социальной поддержки учащихся и студентов по оплате проезда на отдельных видах транспорта общего пользования на территории Костромской области</t>
  </si>
  <si>
    <t xml:space="preserve">819 1003 1039982170 000</t>
  </si>
  <si>
    <t xml:space="preserve">819 1003 1039982170 244</t>
  </si>
  <si>
    <t xml:space="preserve">819 1003 1039982170 321</t>
  </si>
  <si>
    <t xml:space="preserve">Охрана семьи и детства</t>
  </si>
  <si>
    <t xml:space="preserve">819 1004 0000000000 000</t>
  </si>
  <si>
    <t xml:space="preserve">819 1004 1000000000 000</t>
  </si>
  <si>
    <t xml:space="preserve">819 1004 1030000000 000</t>
  </si>
  <si>
    <t xml:space="preserve">819 1004 1039900000 000</t>
  </si>
  <si>
    <t xml:space="preserve">Выплата единовременного пособия при всех формах устройства детей, лишенных родительского попечения, в семью</t>
  </si>
  <si>
    <t xml:space="preserve">819 1004 1039952600 000</t>
  </si>
  <si>
    <t xml:space="preserve">819 1004 1039952600 244</t>
  </si>
  <si>
    <t xml:space="preserve">819 1004 1039952600 313</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819 1004 1039952700 000</t>
  </si>
  <si>
    <t xml:space="preserve">819 1004 1039952700 244</t>
  </si>
  <si>
    <t xml:space="preserve">819 1004 1039952700 313</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819 1004 1039953800 000</t>
  </si>
  <si>
    <t xml:space="preserve">819 1004 1039953800 244</t>
  </si>
  <si>
    <t xml:space="preserve">819 1004 1039953800 313</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за счет средств резервного фонда Правительства Российской Федерации</t>
  </si>
  <si>
    <t xml:space="preserve">819 1004 103995380F 000</t>
  </si>
  <si>
    <t xml:space="preserve">819 1004 103995380F 244</t>
  </si>
  <si>
    <t xml:space="preserve">819 1004 103995380F 313</t>
  </si>
  <si>
    <t xml:space="preserve">Осуществление переданны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19 1004 1039959400 000</t>
  </si>
  <si>
    <t xml:space="preserve">819 1004 1039959400 112</t>
  </si>
  <si>
    <t xml:space="preserve">819 1004 1039959400 244</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отдельных государственных полномочий по организации и осуществлению деятельности по опеке и попечительству</t>
  </si>
  <si>
    <t xml:space="preserve">819 1004 1039972220 000</t>
  </si>
  <si>
    <t xml:space="preserve">819 1004 1039972220 530</t>
  </si>
  <si>
    <t xml:space="preserve">Профилактика безнадзорности и правонарушений несовершеннолетних</t>
  </si>
  <si>
    <t xml:space="preserve">819 1004 1039981180 000</t>
  </si>
  <si>
    <t xml:space="preserve">819 1004 1039981180 244</t>
  </si>
  <si>
    <t xml:space="preserve">Ежемесячные денежные выплаты многодетным семьям</t>
  </si>
  <si>
    <t xml:space="preserve">819 1004 1039982030 000</t>
  </si>
  <si>
    <t xml:space="preserve">819 1004 1039982030 244</t>
  </si>
  <si>
    <t xml:space="preserve">819 1004 1039982030 313</t>
  </si>
  <si>
    <t xml:space="preserve">Оплата жилищно-коммунальных услуг, оказываемых многодетным семьям</t>
  </si>
  <si>
    <t xml:space="preserve">819 1004 1039982040 000</t>
  </si>
  <si>
    <t xml:space="preserve">819 1004 1039982040 244</t>
  </si>
  <si>
    <t xml:space="preserve">819 1004 1039982040 313</t>
  </si>
  <si>
    <t xml:space="preserve">Единовременные пособия многодетным семьям</t>
  </si>
  <si>
    <t xml:space="preserve">819 1004 1039982050 000</t>
  </si>
  <si>
    <t xml:space="preserve">819 1004 1039982050 244</t>
  </si>
  <si>
    <t xml:space="preserve">819 1004 1039982050 313</t>
  </si>
  <si>
    <t xml:space="preserve">Ежегодные компенсации многодетным семьям</t>
  </si>
  <si>
    <t xml:space="preserve">819 1004 1039982060 000</t>
  </si>
  <si>
    <t xml:space="preserve">819 1004 1039982060 313</t>
  </si>
  <si>
    <t xml:space="preserve">Единовременные денежные выплаты женщинам, награжденным медалью "Материнская слава", и мужчинам награжденным медалью "За верность отцовскому долгу"</t>
  </si>
  <si>
    <t xml:space="preserve">819 1004 1039982070 000</t>
  </si>
  <si>
    <t xml:space="preserve">819 1004 1039982070 313</t>
  </si>
  <si>
    <t xml:space="preserve">Компенсация расходов детей-сирот, детей, оставшихся без попечения родителей, по ремонту жилых помещений</t>
  </si>
  <si>
    <t xml:space="preserve">819 1004 1039982090 000</t>
  </si>
  <si>
    <t xml:space="preserve">819 1004 1039982090 321</t>
  </si>
  <si>
    <t xml:space="preserve">Ежемесячная денежная компенсация на обеспечение полноценным питанием беременных женщин, кормящих матерей и детей первых трех лет жизни</t>
  </si>
  <si>
    <t xml:space="preserve">819 1004 1039982100 000</t>
  </si>
  <si>
    <t xml:space="preserve">819 1004 1039982100 244</t>
  </si>
  <si>
    <t xml:space="preserve">819 1004 1039982100 313</t>
  </si>
  <si>
    <t xml:space="preserve">Ежемесячное пособие на ребенка</t>
  </si>
  <si>
    <t xml:space="preserve">819 1004 1039982200 000</t>
  </si>
  <si>
    <t xml:space="preserve">819 1004 1039982200 244</t>
  </si>
  <si>
    <t xml:space="preserve">819 1004 1039982200 313</t>
  </si>
  <si>
    <t xml:space="preserve">Компенсация платы, взимаемой с род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819 1004 1039982260 000</t>
  </si>
  <si>
    <t xml:space="preserve">819 1004 1039982260 244</t>
  </si>
  <si>
    <t xml:space="preserve">819 1004 1039982260 321</t>
  </si>
  <si>
    <t xml:space="preserve">Выплаты приемной семье на содержание подопечных детей</t>
  </si>
  <si>
    <t xml:space="preserve">819 1004 1039982270 000</t>
  </si>
  <si>
    <t xml:space="preserve">819 1004 1039982270 244</t>
  </si>
  <si>
    <t xml:space="preserve">819 1004 1039982270 313</t>
  </si>
  <si>
    <t xml:space="preserve">Вознаграждение, причитающееся приемному родителю</t>
  </si>
  <si>
    <t xml:space="preserve">819 1004 1039982280 000</t>
  </si>
  <si>
    <t xml:space="preserve">819 1004 1039982280 323</t>
  </si>
  <si>
    <t xml:space="preserve">Выплаты семьям опекунов на содержание подопечных детей</t>
  </si>
  <si>
    <t xml:space="preserve">819 1004 1039982290 000</t>
  </si>
  <si>
    <t xml:space="preserve">819 1004 1039982290 244</t>
  </si>
  <si>
    <t xml:space="preserve">819 1004 1039982290 313</t>
  </si>
  <si>
    <t xml:space="preserve">Единовременное пособие при передаче ребенка на воспитание в семью гражданам, усыновившим (удочерившим) ребенка на территории Костромской области</t>
  </si>
  <si>
    <t xml:space="preserve">819 1004 1039982360 000</t>
  </si>
  <si>
    <t xml:space="preserve">819 1004 1039982360 313</t>
  </si>
  <si>
    <t xml:space="preserve">Единовременное денежное пособие при усыновлении (удочерении) ребенка-инвалида в Костромской области</t>
  </si>
  <si>
    <t xml:space="preserve">819 1004 1039982390 000</t>
  </si>
  <si>
    <t xml:space="preserve">819 1004 1039982390 313</t>
  </si>
  <si>
    <t xml:space="preserve">Расходы на оплату услуг по доставке ежемесячных выплат на детей в возрасте от 3 до 7 лет включительно</t>
  </si>
  <si>
    <t xml:space="preserve">819 1004 1039982510 000</t>
  </si>
  <si>
    <t xml:space="preserve">819 1004 1039982510 244</t>
  </si>
  <si>
    <t xml:space="preserve">Социальная поддержка семей с новорожденными детьми</t>
  </si>
  <si>
    <t xml:space="preserve">819 1004 1039982520 000</t>
  </si>
  <si>
    <t xml:space="preserve">819 1004 1039982520 323</t>
  </si>
  <si>
    <t xml:space="preserve">Единовременная денежная выплата при поступлении ребенка (детей) в первый класс общеобразовательной организации</t>
  </si>
  <si>
    <t xml:space="preserve">819 1004 1039982530 000</t>
  </si>
  <si>
    <t xml:space="preserve">819 1004 1039982530 313</t>
  </si>
  <si>
    <t xml:space="preserve">Осуществление ежемесячных выплат на детей в возрасте от 3 до 7 лет включительно</t>
  </si>
  <si>
    <t xml:space="preserve">819 1004 10399R3020 000</t>
  </si>
  <si>
    <t xml:space="preserve">819 1004 10399R3020 313</t>
  </si>
  <si>
    <t xml:space="preserve">Федеральный проект "Финансовая поддержка семей при рождении детей"</t>
  </si>
  <si>
    <t xml:space="preserve">819 1004 103P100000 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19 1004 103P150840 000</t>
  </si>
  <si>
    <t xml:space="preserve">819 1004 103P150840 313</t>
  </si>
  <si>
    <t xml:space="preserve">Осуществление ежемесячной выплаты в связи с рождением (усыновлением) первого ребенка</t>
  </si>
  <si>
    <t xml:space="preserve">819 1004 103P155730 000</t>
  </si>
  <si>
    <t xml:space="preserve">819 1004 103P155730 244</t>
  </si>
  <si>
    <t xml:space="preserve">819 1004 103P155730 313</t>
  </si>
  <si>
    <t xml:space="preserve">Расходы на оплату услуг по доставк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19 1004 103P182460 000</t>
  </si>
  <si>
    <t xml:space="preserve">819 1004 103P182460 244</t>
  </si>
  <si>
    <t xml:space="preserve">819 1006 0000000000 000</t>
  </si>
  <si>
    <t xml:space="preserve">819 1006 1000000000 000</t>
  </si>
  <si>
    <t xml:space="preserve">819 1006 1020000000 000</t>
  </si>
  <si>
    <t xml:space="preserve">819 1006 1029900000 000</t>
  </si>
  <si>
    <t xml:space="preserve">Субсидии юридическим лицам (за исключением государственных учреждений) и индивидуальным предпринимателям, являющимся поставщиками социальных услуг и включенным в реестр поставщиков социальных услуг, но не участвующим в выполнении государственного задания (заказа), на возмещение затрат при получении у них гражданином социальных услуг, предусмотренных индивидуальной программой предоставления социальных услуг</t>
  </si>
  <si>
    <t xml:space="preserve">819 1006 1029960720 000</t>
  </si>
  <si>
    <t xml:space="preserve">819 1006 1029960720 811</t>
  </si>
  <si>
    <t xml:space="preserve">Субсидии некоммерческим организациям, оказывающим услуги по социальной реабилитации и ресоциализации лиц, допускающих немедицинское потребление наркотических средств и психотропных веществ</t>
  </si>
  <si>
    <t xml:space="preserve">819 1006 1029961210 000</t>
  </si>
  <si>
    <t xml:space="preserve">819 1006 1029961210 631</t>
  </si>
  <si>
    <t xml:space="preserve">Субсидии некоммерческим организациям, являющимся поставщиками социальных услуг и включенным в реестр поставщиков социальных услуг, но не участвующим в выполнении государственного задания (заказа), на возмещение затрат при получении у них гражданином социальных услуг, предусмотренных индивидуальной программой предоставления социальных услуг</t>
  </si>
  <si>
    <t xml:space="preserve">819 1006 1029961450 000</t>
  </si>
  <si>
    <t xml:space="preserve">819 1006 1029961450 633</t>
  </si>
  <si>
    <t xml:space="preserve">Выплата единовременного денежного поощрения лучшему работнику учреждения социального обслуживания населения</t>
  </si>
  <si>
    <t xml:space="preserve">819 1006 1029982320 000</t>
  </si>
  <si>
    <t xml:space="preserve">819 1006 1029982320 350</t>
  </si>
  <si>
    <t xml:space="preserve">819 1006 1029982320 612</t>
  </si>
  <si>
    <t xml:space="preserve">819 1006 102P300000 000</t>
  </si>
  <si>
    <t xml:space="preserve">Реализация пилотного проекта по вовлечению частных медицинских организаций в оказание медико-социальных услуг лицам в возрасте 65 лет и старше</t>
  </si>
  <si>
    <t xml:space="preserve">819 1006 102P351090 0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9 1006 102P351090 813</t>
  </si>
  <si>
    <t xml:space="preserve">819 1006 1030000000 000</t>
  </si>
  <si>
    <t xml:space="preserve">819 1006 1039900000 000</t>
  </si>
  <si>
    <t xml:space="preserve">Реализация комплекса мер по развитию технологий,
альтернативных предоставлению услуг в стационарной форме
социального обслуживания детям-инвалидам и детям с
ограниченными возможностями здоровья, включая организацию
сопровождаемого проживания, на территории Костромской области на 2020-2021 годы</t>
  </si>
  <si>
    <t xml:space="preserve">819 1006 1039920760 000</t>
  </si>
  <si>
    <t xml:space="preserve">819 1006 1039920760 244</t>
  </si>
  <si>
    <t xml:space="preserve">819 1006 1039920760 323</t>
  </si>
  <si>
    <t xml:space="preserve">Субсидии некоммерческим организациям, осуществляющим деятельность в сфере воспитания и развития детей-сирот и детей, оставшихся без попечения родителей</t>
  </si>
  <si>
    <t xml:space="preserve">819 1006 1039960740 000</t>
  </si>
  <si>
    <t xml:space="preserve">819 1006 1039960740 633</t>
  </si>
  <si>
    <t xml:space="preserve">819 1006 2800000000 000</t>
  </si>
  <si>
    <t xml:space="preserve">819 1006 2820000000 000</t>
  </si>
  <si>
    <t xml:space="preserve">819 1006 28200R5140 000</t>
  </si>
  <si>
    <t xml:space="preserve">819 1006 28200R5140 612</t>
  </si>
  <si>
    <t xml:space="preserve">819 1006 6600000000 000</t>
  </si>
  <si>
    <t xml:space="preserve">819 1006 6600000110 000</t>
  </si>
  <si>
    <t xml:space="preserve">819 1006 6600000110 121</t>
  </si>
  <si>
    <t xml:space="preserve">819 1006 6600000110 129</t>
  </si>
  <si>
    <t xml:space="preserve">819 1006 6600000190 000</t>
  </si>
  <si>
    <t xml:space="preserve">819 1006 6600000190 122</t>
  </si>
  <si>
    <t xml:space="preserve">819 1006 6600000190 129</t>
  </si>
  <si>
    <t xml:space="preserve">819 1006 6600000190 244</t>
  </si>
  <si>
    <t xml:space="preserve">819 1006 6600000190 831</t>
  </si>
  <si>
    <t xml:space="preserve">819 1006 6600000190 851</t>
  </si>
  <si>
    <t xml:space="preserve">819 1006 6600000190 852</t>
  </si>
  <si>
    <t xml:space="preserve">819 1006 9900000000 000</t>
  </si>
  <si>
    <t xml:space="preserve">Расходы на обеспечение деятельности (оказание услуг) подведомственных учреждений, осуществляющих деятельность в сфере социальной защиты населения</t>
  </si>
  <si>
    <t xml:space="preserve">819 1006 990000059U 000</t>
  </si>
  <si>
    <t xml:space="preserve">819 1006 990000059U 111</t>
  </si>
  <si>
    <t xml:space="preserve">819 1006 990000059U 112</t>
  </si>
  <si>
    <t xml:space="preserve">819 1006 990000059U 119</t>
  </si>
  <si>
    <t xml:space="preserve">819 1006 990000059U 244</t>
  </si>
  <si>
    <t xml:space="preserve">819 1006 990000059U 831</t>
  </si>
  <si>
    <t xml:space="preserve">819 1006 990000059U 851</t>
  </si>
  <si>
    <t xml:space="preserve">819 1006 990000059U 852</t>
  </si>
  <si>
    <t xml:space="preserve">819 1006 990000059U 853</t>
  </si>
  <si>
    <t xml:space="preserve">Субсидии отдельным общественным организациям и иным некоммерческим объединениям</t>
  </si>
  <si>
    <t xml:space="preserve">819 1006 9900060730 000</t>
  </si>
  <si>
    <t xml:space="preserve">819 1006 9900060730 633</t>
  </si>
  <si>
    <t xml:space="preserve">Департамент лесного хозяйства Костромской области</t>
  </si>
  <si>
    <t xml:space="preserve">820 0000 0000000000 000</t>
  </si>
  <si>
    <t xml:space="preserve">820 0400 0000000000 000</t>
  </si>
  <si>
    <t xml:space="preserve">Лесное хозяйство</t>
  </si>
  <si>
    <t xml:space="preserve">820 0407 0000000000 000</t>
  </si>
  <si>
    <t xml:space="preserve">Государственная программа Костромской области "Развитие лесного хозяйства Костромской области"</t>
  </si>
  <si>
    <t xml:space="preserve">820 0407 0500000000 000</t>
  </si>
  <si>
    <t xml:space="preserve">Подпрограмма "Обеспечение использования, охраны, защиты и воспроизводства лесов"</t>
  </si>
  <si>
    <t xml:space="preserve">820 0407 0510000000 000</t>
  </si>
  <si>
    <t xml:space="preserve">820 0407 0519900000 000</t>
  </si>
  <si>
    <t xml:space="preserve">Расходы на обеспечение деятельности (оказание услуг) подведомственных учреждений, обеспечивающих предоставление услуг в сфере лесных отношений</t>
  </si>
  <si>
    <t xml:space="preserve">820 0407 0519900599 000</t>
  </si>
  <si>
    <t xml:space="preserve">820 0407 0519900599 611</t>
  </si>
  <si>
    <t xml:space="preserve">Осуществление отдельных полномочий в области лесных отношений (реализация мероприятий в установленной сфере деятельности)</t>
  </si>
  <si>
    <t xml:space="preserve">820 0407 0519951292 000</t>
  </si>
  <si>
    <t xml:space="preserve">820 0407 0519951292 244</t>
  </si>
  <si>
    <t xml:space="preserve">820 0407 0519951292 611</t>
  </si>
  <si>
    <t xml:space="preserve">Федеральный проект "Сохранение лесов"</t>
  </si>
  <si>
    <t xml:space="preserve">820 0407 051GА00000 000</t>
  </si>
  <si>
    <t xml:space="preserve">Увеличение площади лесовосстановления</t>
  </si>
  <si>
    <t xml:space="preserve">820 0407 051GА54290 000</t>
  </si>
  <si>
    <t xml:space="preserve">820 0407 051GА54290 244</t>
  </si>
  <si>
    <t xml:space="preserve">820 0407 051GА54290 611</t>
  </si>
  <si>
    <t xml:space="preserve">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820 0407 051GА54300 000</t>
  </si>
  <si>
    <t xml:space="preserve">820 0407 051GА54300 612</t>
  </si>
  <si>
    <t xml:space="preserve">Формирование запаса лесных семян для лесовосстановления</t>
  </si>
  <si>
    <t xml:space="preserve">820 0407 051GА54310 000</t>
  </si>
  <si>
    <t xml:space="preserve">820 0407 051GА54310 244</t>
  </si>
  <si>
    <t xml:space="preserve">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820 0407 051GА54320 000</t>
  </si>
  <si>
    <t xml:space="preserve">820 0407 051GА54320 612</t>
  </si>
  <si>
    <t xml:space="preserve">Подпрограмма "Стратегическое управление лесным хозяйством"</t>
  </si>
  <si>
    <t xml:space="preserve">820 0407 0520000000 000</t>
  </si>
  <si>
    <t xml:space="preserve">820 0407 0520000190 000</t>
  </si>
  <si>
    <t xml:space="preserve">820 0407 0520000190 122</t>
  </si>
  <si>
    <t xml:space="preserve">820 0407 0520000190 129</t>
  </si>
  <si>
    <t xml:space="preserve">820 0407 0520000190 244</t>
  </si>
  <si>
    <t xml:space="preserve">820 0407 0520000190 851</t>
  </si>
  <si>
    <t xml:space="preserve">820 0407 0520000190 852</t>
  </si>
  <si>
    <t xml:space="preserve">820 0407 0520000599 000</t>
  </si>
  <si>
    <t xml:space="preserve">820 0407 0520000599 111</t>
  </si>
  <si>
    <t xml:space="preserve">820 0407 0520000599 119</t>
  </si>
  <si>
    <t xml:space="preserve">820 0407 0520000599 244</t>
  </si>
  <si>
    <t xml:space="preserve">820 0407 0520000599 851</t>
  </si>
  <si>
    <t xml:space="preserve">820 0407 0520000599 852</t>
  </si>
  <si>
    <t xml:space="preserve">820 0407 0520000599 853</t>
  </si>
  <si>
    <t xml:space="preserve">Осуществление отдельных полномочий в области лесных отношений (обеспечение деятельности исполнительного органа)</t>
  </si>
  <si>
    <t xml:space="preserve">820 0407 0520051291 000</t>
  </si>
  <si>
    <t xml:space="preserve">820 0407 0520051291 121</t>
  </si>
  <si>
    <t xml:space="preserve">820 0407 0520051291 122</t>
  </si>
  <si>
    <t xml:space="preserve">820 0407 0520051291 129</t>
  </si>
  <si>
    <t xml:space="preserve">820 0407 0520051291 244</t>
  </si>
  <si>
    <t xml:space="preserve">820 0407 0520051292 000</t>
  </si>
  <si>
    <t xml:space="preserve">820 0407 0520051292 111</t>
  </si>
  <si>
    <t xml:space="preserve">820 0407 0520051292 112</t>
  </si>
  <si>
    <t xml:space="preserve">820 0407 0520051292 119</t>
  </si>
  <si>
    <t xml:space="preserve">820 0407 0520051292 244</t>
  </si>
  <si>
    <t xml:space="preserve">820 0407 0520099990 000</t>
  </si>
  <si>
    <t xml:space="preserve">820 0407 0520099990 244</t>
  </si>
  <si>
    <t xml:space="preserve">820 0407 0520099990 360</t>
  </si>
  <si>
    <t xml:space="preserve">820 0407 0520099990 851</t>
  </si>
  <si>
    <t xml:space="preserve">820 0407 1900000000 000</t>
  </si>
  <si>
    <t xml:space="preserve">820 0407 1940000000 000</t>
  </si>
  <si>
    <t xml:space="preserve">Расходы на оснащение транспортных средств системой ГЛОНАСС и обеспечение её бесперебойного функционирования</t>
  </si>
  <si>
    <t xml:space="preserve">820 0407 1940020430 000</t>
  </si>
  <si>
    <t xml:space="preserve">820 0407 1940020430 244</t>
  </si>
  <si>
    <t xml:space="preserve">820 0407 1940020430 611</t>
  </si>
  <si>
    <t xml:space="preserve">820 0407 6600000000 000</t>
  </si>
  <si>
    <t xml:space="preserve">820 0407 6600000110 000</t>
  </si>
  <si>
    <t xml:space="preserve">820 0407 6600000110 121</t>
  </si>
  <si>
    <t xml:space="preserve">820 0407 6600000110 129</t>
  </si>
  <si>
    <t xml:space="preserve">820 0407 6600000190 000</t>
  </si>
  <si>
    <t xml:space="preserve">820 0407 6600000190 122</t>
  </si>
  <si>
    <t xml:space="preserve">820 0407 6600000190 129</t>
  </si>
  <si>
    <t xml:space="preserve">820 0407 6600000190 244</t>
  </si>
  <si>
    <t xml:space="preserve">Уполномоченный по правам человека в Костромской области и его аппарат</t>
  </si>
  <si>
    <t xml:space="preserve">821 0000 0000000000 000</t>
  </si>
  <si>
    <t xml:space="preserve">821 0100 0000000000 000</t>
  </si>
  <si>
    <t xml:space="preserve">821 0113 0000000000 000</t>
  </si>
  <si>
    <t xml:space="preserve">821 0113 6600000000 000</t>
  </si>
  <si>
    <t xml:space="preserve">821 0113 6600000110 000</t>
  </si>
  <si>
    <t xml:space="preserve">821 0113 6600000110 121</t>
  </si>
  <si>
    <t xml:space="preserve">821 0113 6600000110 129</t>
  </si>
  <si>
    <t xml:space="preserve">821 0113 6600000190 000</t>
  </si>
  <si>
    <t xml:space="preserve">821 0113 6600000190 122</t>
  </si>
  <si>
    <t xml:space="preserve">821 0113 6600000190 129</t>
  </si>
  <si>
    <t xml:space="preserve">821 0113 6600000190 244</t>
  </si>
  <si>
    <t xml:space="preserve">821 0113 6600000190 851</t>
  </si>
  <si>
    <t xml:space="preserve">Контрольно-счетная палата Костромской области</t>
  </si>
  <si>
    <t xml:space="preserve">823 0000 0000000000 000</t>
  </si>
  <si>
    <t xml:space="preserve">823 0100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823 0106 0000000000 000</t>
  </si>
  <si>
    <t xml:space="preserve">Руководитель контрольно-счетной палаты Костромской области</t>
  </si>
  <si>
    <t xml:space="preserve">823 0106 6500000000 000</t>
  </si>
  <si>
    <t xml:space="preserve">823 0106 6500000110 000</t>
  </si>
  <si>
    <t xml:space="preserve">823 0106 6500000110 121</t>
  </si>
  <si>
    <t xml:space="preserve">823 0106 6500000110 129</t>
  </si>
  <si>
    <t xml:space="preserve">823 0106 6600000000 000</t>
  </si>
  <si>
    <t xml:space="preserve">823 0106 6600000110 000</t>
  </si>
  <si>
    <t xml:space="preserve">823 0106 6600000110 121</t>
  </si>
  <si>
    <t xml:space="preserve">823 0106 6600000110 129</t>
  </si>
  <si>
    <t xml:space="preserve">823 0106 6600000190 000</t>
  </si>
  <si>
    <t xml:space="preserve">823 0106 6600000190 122</t>
  </si>
  <si>
    <t xml:space="preserve">823 0106 6600000190 129</t>
  </si>
  <si>
    <t xml:space="preserve">823 0106 6600000190 244</t>
  </si>
  <si>
    <t xml:space="preserve">823 0106 6600000190 852</t>
  </si>
  <si>
    <t xml:space="preserve">Департамент агропромышленного комплекса Костромской области</t>
  </si>
  <si>
    <t xml:space="preserve">824 0000 0000000000 000</t>
  </si>
  <si>
    <t xml:space="preserve">824 0400 0000000000 000</t>
  </si>
  <si>
    <t xml:space="preserve">824 0405 0000000000 000</t>
  </si>
  <si>
    <t xml:space="preserve">824 0405 1900000000 000</t>
  </si>
  <si>
    <t xml:space="preserve">824 0405 1940000000 000</t>
  </si>
  <si>
    <t xml:space="preserve">824 0405 1940000190 000</t>
  </si>
  <si>
    <t xml:space="preserve">824 0405 1940000190 244</t>
  </si>
  <si>
    <t xml:space="preserve">824 0405 2600000000 000</t>
  </si>
  <si>
    <t xml:space="preserve">Подпрограмма «Развитие отраслей агропромышленного комплекса»</t>
  </si>
  <si>
    <t xml:space="preserve">824 0405 2610000000 000</t>
  </si>
  <si>
    <t xml:space="preserve">Мероприятия в области сельскохозяйственного производства</t>
  </si>
  <si>
    <t xml:space="preserve">824 0405 2610060040 000</t>
  </si>
  <si>
    <t xml:space="preserve">824 0405 2610060040 244</t>
  </si>
  <si>
    <t xml:space="preserve">Возмещение части затрат предприятиям, организациям, индивидуальным предпринимателям, крестьянским (фермерским) хозяйствам на 1 килограмм молока и молочных продуктов (в пересчете на молоко),  связанных с  глубокой переработкой произведенного на территории Костромской области молока и поставкой молока и молочных продуктов в учреждения социальной сферы Костромской области</t>
  </si>
  <si>
    <t xml:space="preserve">824 0405 2610060530 000</t>
  </si>
  <si>
    <t xml:space="preserve">824 0405 2610060530 811</t>
  </si>
  <si>
    <t xml:space="preserve">Возмещение части затрат на содержание маточного поголовья крупного рогатого скота мясного направления продуктивности</t>
  </si>
  <si>
    <t xml:space="preserve">824 0405 2610061180 000</t>
  </si>
  <si>
    <t xml:space="preserve">824 0405 2610061180 811</t>
  </si>
  <si>
    <t xml:space="preserve">Возмещение части затрат из областного бюджета всем категориям хозяйств, включая личные подсобные хозяйства, занимающимся содержанием и разведением свиней, по переводу хозяйств на альтернативные виды животноводства</t>
  </si>
  <si>
    <t xml:space="preserve">824 0405 2610061320 000</t>
  </si>
  <si>
    <t xml:space="preserve">824 0405 2610061320 811</t>
  </si>
  <si>
    <t xml:space="preserve">Возмещение части затрат на приобретение семян сельскохозяйственных культур и (или) создание страхового фонда (запаса) семян сельскохозяйственных культур на территории Костромской области</t>
  </si>
  <si>
    <t xml:space="preserve">824 0405 2610061510 000</t>
  </si>
  <si>
    <t xml:space="preserve">824 0405 2610061510 811</t>
  </si>
  <si>
    <t xml:space="preserve">Субвенции бюджетам муниципальных районов (городских округов) на возмещение части затрат гражданам, ведущим личное подсобное хозяйство,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824 0405 2610072260 000</t>
  </si>
  <si>
    <t xml:space="preserve">824 0405 2610072260 530</t>
  </si>
  <si>
    <t xml:space="preserve">Стимулирование развития приоритетных подотраслей агропромышленного комплекса и развитие малых форм хозяйствования (возмещение части затрат на производство льняной продукции, зерна)</t>
  </si>
  <si>
    <t xml:space="preserve">824 0405 26100R502E 000</t>
  </si>
  <si>
    <t xml:space="preserve">824 0405 26100R502E 811</t>
  </si>
  <si>
    <t xml:space="preserve">Стимулирование развития приоритетных подотраслей агропромышленного комплекса и развитие малых форм хозяйствования (возмещение части затрат на увеличение производства молока)</t>
  </si>
  <si>
    <t xml:space="preserve">824 0405 26100R502N 000</t>
  </si>
  <si>
    <t xml:space="preserve">824 0405 26100R502N 811</t>
  </si>
  <si>
    <t xml:space="preserve">Стимулирование развития приоритетных подотраслей агропромышленного комплекса и развитие малых форм хозяйствования (возмещение части затрат на закладку и уход за многолетними плодовыми и ягодными насаждениями)</t>
  </si>
  <si>
    <t xml:space="preserve">824 0405 26100R502Г 000</t>
  </si>
  <si>
    <t xml:space="preserve">824 0405 26100R502Г 811</t>
  </si>
  <si>
    <t xml:space="preserve">Стимулирование развития приоритетных подотраслей агропромышленного комплекса и развитие малых форм хозяйствования (возмещение части затрат гражданам, ведущим личное подсобное хозяйство, на уплату процентов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824 0405 26100R502Ж 000</t>
  </si>
  <si>
    <t xml:space="preserve">824 0405 26100R502Ж 530</t>
  </si>
  <si>
    <t xml:space="preserve">Стимулирование развития приоритетных подотраслей агропромышленного комплекса и развитие малых форм хозяйствования (поддержка начинающих фермеров)</t>
  </si>
  <si>
    <t xml:space="preserve">824 0405 26100R502К 0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24 0405 26100R502К 812</t>
  </si>
  <si>
    <t xml:space="preserve">Стимулирование развития приоритетных подотраслей агропромышленного комплекса и развитие малых форм хозяйствования (развитие семейных ферм)</t>
  </si>
  <si>
    <t xml:space="preserve">824 0405 26100R502Л 000</t>
  </si>
  <si>
    <t xml:space="preserve">824 0405 26100R502Л 812</t>
  </si>
  <si>
    <t xml:space="preserve">Стимулирование развития приоритетных подотраслей агропромышленного комплекса и развитие малых форм хозяйствования (развитие материально-технической базы сельскохозяйственных потребительских кооперативов)</t>
  </si>
  <si>
    <t xml:space="preserve">824 0405 26100R502М 000</t>
  </si>
  <si>
    <t xml:space="preserve">Субсидии (гранты в форме субсидий), подлежащие казначейскому сопровождению</t>
  </si>
  <si>
    <t xml:space="preserve">824 0405 26100R502М 632</t>
  </si>
  <si>
    <t xml:space="preserve">Поддержка сельскохозяйственного производства по отдельным подотраслям растениеводства и животноводства (оказание поддержки сельскохозяйственным товаропроизводителям в области растениеводства)</t>
  </si>
  <si>
    <t xml:space="preserve">824 0405 26100R508G 000</t>
  </si>
  <si>
    <t xml:space="preserve">824 0405 26100R508G 812</t>
  </si>
  <si>
    <t xml:space="preserve">Поддержка сельскохозяйственного производства по отдельным подотраслям растениеводства и животноводства (возмещение части затрат на поддержку собственного производства молока)</t>
  </si>
  <si>
    <t xml:space="preserve">824 0405 26100R508I 000</t>
  </si>
  <si>
    <t xml:space="preserve">824 0405 26100R508I 530</t>
  </si>
  <si>
    <t xml:space="preserve">Поддержка сельскохозяйственного производства по отдельным подотраслям растениеводства и животноводства (возмещение части затрат на уплату страховых премий по договорам сельскохозяйственного страхования)</t>
  </si>
  <si>
    <t xml:space="preserve">824 0405 26100R508U 000</t>
  </si>
  <si>
    <t xml:space="preserve">824 0405 26100R508U 530</t>
  </si>
  <si>
    <t xml:space="preserve">Поддержка сельскохозяйственного производства по отдельным подотраслям растениеводства и животноводства (возмещение части затрат на производство и приобретение элитных семян)</t>
  </si>
  <si>
    <t xml:space="preserve">824 0405 26100R508В 000</t>
  </si>
  <si>
    <t xml:space="preserve">824 0405 26100R508В 631</t>
  </si>
  <si>
    <t xml:space="preserve">824 0405 26100R508В 811</t>
  </si>
  <si>
    <t xml:space="preserve">Поддержка сельскохозяйственного производства по отдельным подотраслям растениеводства и животноводства (возмещение части затрат на приобретение племенного молодняка сельскохозяйственных животных в племенных организациях, зарегистрированных в государственном племенном регистре, по ставке на 1 голову)</t>
  </si>
  <si>
    <t xml:space="preserve">824 0405 26100R508Д 000</t>
  </si>
  <si>
    <t xml:space="preserve">824 0405 26100R508Д 811</t>
  </si>
  <si>
    <t xml:space="preserve">Поддержка сельскохозяйственного производства по отдельным подотраслям растениеводства и животноводства (возмещение части затрат на содержание племенного маточного поголовья сельскохозяйственных животных по ставке на 1 условную голову)</t>
  </si>
  <si>
    <t xml:space="preserve">824 0405 26100R508И 000</t>
  </si>
  <si>
    <t xml:space="preserve">824 0405 26100R508И 811</t>
  </si>
  <si>
    <t xml:space="preserve">Подпрограмма «Стимулирование инвестиционной деятельности в агропромышленном комплексе»</t>
  </si>
  <si>
    <t xml:space="preserve">824 0405 2620000000 000</t>
  </si>
  <si>
    <t xml:space="preserve">Возмещение части затрат на уплату процентов по инвестиционным кредитам (займам) в агропромышленном комплексе за счет средств областного бюджета</t>
  </si>
  <si>
    <t xml:space="preserve">824 0405 2620060010 000</t>
  </si>
  <si>
    <t xml:space="preserve">824 0405 2620060010 811</t>
  </si>
  <si>
    <t xml:space="preserve">Предоставление грантов на строительство и (или) реконструкцию объектов агропромышленного комплекса</t>
  </si>
  <si>
    <t xml:space="preserve">824 0405 2620060700 000</t>
  </si>
  <si>
    <t xml:space="preserve">824 0405 2620060700 813</t>
  </si>
  <si>
    <t xml:space="preserve">Субсидии бюджетам муниципальных районов на софинансирование расходов по оформлению в муниципальную собственность земельных участков из земель сельскохозяйственного назначения, выделяемых в счет земельных долей</t>
  </si>
  <si>
    <t xml:space="preserve">824 0405 2620071070 000</t>
  </si>
  <si>
    <t xml:space="preserve">824 0405 2620071070 521</t>
  </si>
  <si>
    <t xml:space="preserve">Возмещение части затрат на уплату процентов по инвестиционным кредитам (займам) в агропромышленном комплексе</t>
  </si>
  <si>
    <t xml:space="preserve">824 0405 26200R4330 000</t>
  </si>
  <si>
    <t xml:space="preserve">824 0405 26200R4330 811</t>
  </si>
  <si>
    <t xml:space="preserve">Возмещение части прямых понесенных затрат на создание и (или) модернизацию объектов агропромышленного комплекса</t>
  </si>
  <si>
    <t xml:space="preserve">824 0405 26200R4720 000</t>
  </si>
  <si>
    <t xml:space="preserve">824 0405 26200R4720 811</t>
  </si>
  <si>
    <t xml:space="preserve">Подпрограмма «Техническая и технологическая модернизация, инновационное развитие агропромышленного комплекса»</t>
  </si>
  <si>
    <t xml:space="preserve">824 0405 2630000000 000</t>
  </si>
  <si>
    <t xml:space="preserve">824 0405 2630060040 000</t>
  </si>
  <si>
    <t xml:space="preserve">824 0405 2630060040 244</t>
  </si>
  <si>
    <t xml:space="preserve">Предоставление грантов на создание, и (или) строительство, и (или) реконструкцию, и (или) модернизацию основных фондов организаций агропромышленного комплекса на территории северо-восточных районов Костромской области</t>
  </si>
  <si>
    <t xml:space="preserve">824 0405 2630060470 000</t>
  </si>
  <si>
    <t xml:space="preserve">824 0405 2630060470 813</t>
  </si>
  <si>
    <t xml:space="preserve">Научно-исследовательские разработки в  агропромышленном комплексе</t>
  </si>
  <si>
    <t xml:space="preserve">824 0405 2630060710 000</t>
  </si>
  <si>
    <t xml:space="preserve">Научно-исследовательские и опытно-конструкторские работы</t>
  </si>
  <si>
    <t xml:space="preserve">824 0405 2630060710 241</t>
  </si>
  <si>
    <t xml:space="preserve">Возмещение части затрат  на приобретение сельскохозяйственной техники и оборудования, в том числе по договорам финансовой аренды (лизинга)</t>
  </si>
  <si>
    <t xml:space="preserve">824 0405 2630061170 000</t>
  </si>
  <si>
    <t xml:space="preserve">824 0405 2630061170 811</t>
  </si>
  <si>
    <t xml:space="preserve">Подпрограмма «Развитие мелиорации земель сельскохозяйственного назначения Костромской области»</t>
  </si>
  <si>
    <t xml:space="preserve">824 0405 2640000000 000</t>
  </si>
  <si>
    <t xml:space="preserve">Реализация мероприятий в области мелиорации земель сельскохозяйственного назначения</t>
  </si>
  <si>
    <t xml:space="preserve">824 0405 26400R5680 000</t>
  </si>
  <si>
    <t xml:space="preserve">824 0405 26400R5680 811</t>
  </si>
  <si>
    <t xml:space="preserve">Подпрограмма «Кадровое обеспечение сельскохозяйственного производства и пропаганда передового опыта»</t>
  </si>
  <si>
    <t xml:space="preserve">824 0405 2650000000 000</t>
  </si>
  <si>
    <t xml:space="preserve">824 0405 2650060040 000</t>
  </si>
  <si>
    <t xml:space="preserve">824 0405 2650060040 350</t>
  </si>
  <si>
    <t xml:space="preserve">Возмещение части затрат организациям, индивидуальным предпринимателям, крестьянским (фермерским) хозяйствам на участие в выставках и (или) ярмарках</t>
  </si>
  <si>
    <t xml:space="preserve">824 0405 2650061020 000</t>
  </si>
  <si>
    <t xml:space="preserve">824 0405 2650061020 811</t>
  </si>
  <si>
    <t xml:space="preserve">Возмещение части затрат на дополнительное профессиональное образование и (или) профессиональное обучение по программам переподготовки рабочих и служащих и (или) программам повышения квалифицированных рабочих и служащих кадров массовых профессий, руководителей и специалистов организаций, входящих в состав агропромышленного комплекса Костромской области, глав крестьянских (фермерских) хозяйств, членов крестьянских (фермерских) хозяйств, работников, принятых на работу в крестьянские (фермерские) хозяйства</t>
  </si>
  <si>
    <t xml:space="preserve">824 0405 2650061070 000</t>
  </si>
  <si>
    <t xml:space="preserve">824 0405 2650061070 811</t>
  </si>
  <si>
    <t xml:space="preserve">824 0405 2660000000 000</t>
  </si>
  <si>
    <t xml:space="preserve">824 0405 266I700000 000</t>
  </si>
  <si>
    <t xml:space="preserve">824 0405 266I754800 000</t>
  </si>
  <si>
    <t xml:space="preserve">824 0405 266I754800 631</t>
  </si>
  <si>
    <t xml:space="preserve">824 0405 266I754800 812</t>
  </si>
  <si>
    <t xml:space="preserve">Подпрограмма «Региональный проект «Экспорт продукции АПК»</t>
  </si>
  <si>
    <t xml:space="preserve">824 0405 2670000000 000</t>
  </si>
  <si>
    <t xml:space="preserve">Федеральный проект "Экспорт продукции агропромышленного комплекса"</t>
  </si>
  <si>
    <t xml:space="preserve">824 0405 267T200000 000</t>
  </si>
  <si>
    <t xml:space="preserve">Поддержка экспорта продукции агропромышленного комплекса Костромской области</t>
  </si>
  <si>
    <t xml:space="preserve">824 0405 267T261530 000</t>
  </si>
  <si>
    <t xml:space="preserve">824 0405 267T261530 811</t>
  </si>
  <si>
    <t xml:space="preserve">Подпрограмма «Развитие пчеловодства в Костромской области»</t>
  </si>
  <si>
    <t xml:space="preserve">824 0405 2680000000 000</t>
  </si>
  <si>
    <t xml:space="preserve">Возмещение части затрат на приобретение пчелосемей</t>
  </si>
  <si>
    <t xml:space="preserve">824 0405 2680061480 000</t>
  </si>
  <si>
    <t xml:space="preserve">824 0405 2680061480 811</t>
  </si>
  <si>
    <t xml:space="preserve">Государственная программа Костромской области "Комплексное развитие сельских территорий Костромской области"</t>
  </si>
  <si>
    <t xml:space="preserve">824 0405 2700000000 000</t>
  </si>
  <si>
    <t xml:space="preserve">Подпрограмма "Развитие рынка труда (кадрового потенциала) на сельских территориях"</t>
  </si>
  <si>
    <t xml:space="preserve">824 0405 2720000000 000</t>
  </si>
  <si>
    <t xml:space="preserve">Обеспечение комплексного развития сельских территорий (возмещение части затрат на реализацию мероприятий, направленных на обеспечение квалифицированными специалистами)</t>
  </si>
  <si>
    <t xml:space="preserve">824 0405 27200R576Q 000</t>
  </si>
  <si>
    <t xml:space="preserve">824 0405 27200R576Q 811</t>
  </si>
  <si>
    <t xml:space="preserve">824 0405 6600000000 000</t>
  </si>
  <si>
    <t xml:space="preserve">824 0405 6600000110 000</t>
  </si>
  <si>
    <t xml:space="preserve">824 0405 6600000110 121</t>
  </si>
  <si>
    <t xml:space="preserve">824 0405 6600000110 129</t>
  </si>
  <si>
    <t xml:space="preserve">824 0405 6600000190 000</t>
  </si>
  <si>
    <t xml:space="preserve">824 0405 6600000190 122</t>
  </si>
  <si>
    <t xml:space="preserve">824 0405 6600000190 129</t>
  </si>
  <si>
    <t xml:space="preserve">824 0405 6600000190 244</t>
  </si>
  <si>
    <t xml:space="preserve">824 0405 6600000190 321</t>
  </si>
  <si>
    <t xml:space="preserve">824 0405 6600000190 851</t>
  </si>
  <si>
    <t xml:space="preserve">824 0405 6600000190 852</t>
  </si>
  <si>
    <t xml:space="preserve">824 0405 9900000000 000</t>
  </si>
  <si>
    <t xml:space="preserve">824 0405 9900060040 000</t>
  </si>
  <si>
    <t xml:space="preserve">824 0405 9900060040 244</t>
  </si>
  <si>
    <t xml:space="preserve">Субвенции бюджетам муниципальных районов (городских округов) на осуществление органами местного самоуправления муниципальных районов (городских округов) государственных полномочий в сфере агропромышленного комплекса</t>
  </si>
  <si>
    <t xml:space="preserve">824 0405 9900072010 000</t>
  </si>
  <si>
    <t xml:space="preserve">824 0405 9900072010 530</t>
  </si>
  <si>
    <t xml:space="preserve">Субсидии бюджетам муниципальных образований Костромской области на софинансирование мероприятий по борьбе с борщевиком Сосновского на территории Костромской области</t>
  </si>
  <si>
    <t xml:space="preserve">824 0405 9900072250 000</t>
  </si>
  <si>
    <t xml:space="preserve">824 0405 9900072250 521</t>
  </si>
  <si>
    <t xml:space="preserve">824 0410 0000000000 000</t>
  </si>
  <si>
    <t xml:space="preserve">824 0410 9900000000 000</t>
  </si>
  <si>
    <t xml:space="preserve">824 0410 9900020050 000</t>
  </si>
  <si>
    <t xml:space="preserve">824 0410 9900020050 244</t>
  </si>
  <si>
    <t xml:space="preserve">824 0500 0000000000 000</t>
  </si>
  <si>
    <t xml:space="preserve">Жилищное хозяйство</t>
  </si>
  <si>
    <t xml:space="preserve">824 0501 0000000000 000</t>
  </si>
  <si>
    <t xml:space="preserve">824 0501 2700000000 000</t>
  </si>
  <si>
    <t xml:space="preserve">Подпрограмма "Создание условий для обеспечения доступным и комфортным жильем сельского населения"</t>
  </si>
  <si>
    <t xml:space="preserve">824 0501 2710000000 000</t>
  </si>
  <si>
    <t xml:space="preserve">Обеспечение комплексного развития сельских территорий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t>
  </si>
  <si>
    <t xml:space="preserve">824 0501 27100R576L 000</t>
  </si>
  <si>
    <t xml:space="preserve">824 0501 27100R576L 522</t>
  </si>
  <si>
    <t xml:space="preserve">824 0502 0000000000 000</t>
  </si>
  <si>
    <t xml:space="preserve">824 0502 2700000000 000</t>
  </si>
  <si>
    <t xml:space="preserve">Подпрограмма "Создание и развитие инфраструктуры на сельских территориях"</t>
  </si>
  <si>
    <t xml:space="preserve">824 0502 2730000000 000</t>
  </si>
  <si>
    <t xml:space="preserve">Обеспечение комплексного развития сельских территорий (развитие инженерной инфраструктуры на сельских территориях)</t>
  </si>
  <si>
    <t xml:space="preserve">824 0502 27300R576S 000</t>
  </si>
  <si>
    <t xml:space="preserve">824 0502 27300R576S 522</t>
  </si>
  <si>
    <t xml:space="preserve">824 0502 9900000000 000</t>
  </si>
  <si>
    <t xml:space="preserve">Субсидии бюджетам муниципальных районов и городских округов Костромской области на софинансирование мероприятий по разработке и экспертизе проектной документации по строительству, реконструкции объектов социальной и инженерной инфраструктуры на территории Костромской области</t>
  </si>
  <si>
    <t xml:space="preserve">824 0502 9900072320 000</t>
  </si>
  <si>
    <t xml:space="preserve">824 0502 9900072320 523</t>
  </si>
  <si>
    <t xml:space="preserve">Благоустройство</t>
  </si>
  <si>
    <t xml:space="preserve">824 0503 0000000000 000</t>
  </si>
  <si>
    <t xml:space="preserve">824 0503 2700000000 000</t>
  </si>
  <si>
    <t xml:space="preserve">824 0503 2730000000 000</t>
  </si>
  <si>
    <t xml:space="preserve">Обеспечение комплексного развития сельских территорий (реализация мероприятий по благоустройству сельских территорий)</t>
  </si>
  <si>
    <t xml:space="preserve">824 0503 27300R576T 000</t>
  </si>
  <si>
    <t xml:space="preserve">824 0503 27300R576T 521</t>
  </si>
  <si>
    <t xml:space="preserve">824 0700 0000000000 000</t>
  </si>
  <si>
    <t xml:space="preserve">824 0709 0000000000 000</t>
  </si>
  <si>
    <t xml:space="preserve">824 0709 2700000000 000</t>
  </si>
  <si>
    <t xml:space="preserve">824 0709 2720000000 000</t>
  </si>
  <si>
    <t xml:space="preserve">824 0709 27200R576Q 000</t>
  </si>
  <si>
    <t xml:space="preserve">824 0709 27200R576Q 811</t>
  </si>
  <si>
    <t xml:space="preserve">824 1000 0000000000 000</t>
  </si>
  <si>
    <t xml:space="preserve">824 1003 0000000000 000</t>
  </si>
  <si>
    <t xml:space="preserve">824 1003 2600000000 000</t>
  </si>
  <si>
    <t xml:space="preserve">824 1003 2650000000 000</t>
  </si>
  <si>
    <t xml:space="preserve">824 1003 2650060040 000</t>
  </si>
  <si>
    <t xml:space="preserve">824 1003 2650060040 313</t>
  </si>
  <si>
    <t xml:space="preserve">824 1003 2700000000 000</t>
  </si>
  <si>
    <t xml:space="preserve">824 1003 2710000000 000</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824 1003 27100R576J 000</t>
  </si>
  <si>
    <t xml:space="preserve">824 1003 27100R576J 521</t>
  </si>
  <si>
    <t xml:space="preserve">825 0000 0000000000 000</t>
  </si>
  <si>
    <t xml:space="preserve">825 0100 0000000000 000</t>
  </si>
  <si>
    <t xml:space="preserve">825 0106 0000000000 000</t>
  </si>
  <si>
    <t xml:space="preserve">Государственная программа Костромской области «Управление государственными финансами и государственным долгом Костромской области»</t>
  </si>
  <si>
    <t xml:space="preserve">825 0106 2000000000 000</t>
  </si>
  <si>
    <t xml:space="preserve">Подпрограмма «Обеспечение реализации государственной программы Костромской области «Управление государственными финансами и государственным долгом Костромской области»</t>
  </si>
  <si>
    <t xml:space="preserve">825 0106 2040000000 000</t>
  </si>
  <si>
    <t xml:space="preserve">825 0106 2040000110 000</t>
  </si>
  <si>
    <t xml:space="preserve">825 0106 2040000110 121</t>
  </si>
  <si>
    <t xml:space="preserve">825 0106 2040000110 129</t>
  </si>
  <si>
    <t xml:space="preserve">825 0106 2040000190 000</t>
  </si>
  <si>
    <t xml:space="preserve">825 0106 2040000190 122</t>
  </si>
  <si>
    <t xml:space="preserve">825 0106 2040000190 129</t>
  </si>
  <si>
    <t xml:space="preserve">825 0106 2040000190 244</t>
  </si>
  <si>
    <t xml:space="preserve">825 0106 2040000190 851</t>
  </si>
  <si>
    <t xml:space="preserve">825 0106 2040000190 852</t>
  </si>
  <si>
    <t xml:space="preserve">825 0106 2040000190 853</t>
  </si>
  <si>
    <t xml:space="preserve">825 0113 0000000000 000</t>
  </si>
  <si>
    <t xml:space="preserve">825 0113 2000000000 000</t>
  </si>
  <si>
    <t xml:space="preserve">Подпрограмма «Осуществление бюджетного процесса на территории Костромской области»</t>
  </si>
  <si>
    <t xml:space="preserve">825 0113 2010000000 000</t>
  </si>
  <si>
    <t xml:space="preserve">Расходы на выполнение обязательств по судебным актам по искам к Костромской области, осуществляемым в соответствии со статьей 242.2 Бюджетного кодекса Российской Федерации</t>
  </si>
  <si>
    <t xml:space="preserve">825 0113 2010000900 000</t>
  </si>
  <si>
    <t xml:space="preserve">825 0113 2010000900 870</t>
  </si>
  <si>
    <t xml:space="preserve">Подпрограмма «Управление государственным долгом Костромской области»</t>
  </si>
  <si>
    <t xml:space="preserve">825 0113 2030000000 000</t>
  </si>
  <si>
    <t xml:space="preserve">Выполнение обязательств государства по оплате услуг рейтинговых агентств</t>
  </si>
  <si>
    <t xml:space="preserve">825 0113 2030020310 000</t>
  </si>
  <si>
    <t xml:space="preserve">825 0113 2030020310 244</t>
  </si>
  <si>
    <t xml:space="preserve">825 0113 9900000000 000</t>
  </si>
  <si>
    <t xml:space="preserve">825 0113 990000059Ю 000</t>
  </si>
  <si>
    <t xml:space="preserve">825 0113 990000059Ю 111</t>
  </si>
  <si>
    <t xml:space="preserve">825 0113 990000059Ю 112</t>
  </si>
  <si>
    <t xml:space="preserve">825 0113 990000059Ю 119</t>
  </si>
  <si>
    <t xml:space="preserve">825 0113 990000059Ю 244</t>
  </si>
  <si>
    <t xml:space="preserve">825 0400 0000000000 000</t>
  </si>
  <si>
    <t xml:space="preserve">825 0412 0000000000 000</t>
  </si>
  <si>
    <t xml:space="preserve">825 0412 9900000000 000</t>
  </si>
  <si>
    <t xml:space="preserve">825 0412 9900000598 000</t>
  </si>
  <si>
    <t xml:space="preserve">825 0412 9900000598 111</t>
  </si>
  <si>
    <t xml:space="preserve">825 0412 9900000598 112</t>
  </si>
  <si>
    <t xml:space="preserve">825 0412 9900000598 119</t>
  </si>
  <si>
    <t xml:space="preserve">825 0412 9900000598 244</t>
  </si>
  <si>
    <t xml:space="preserve">825 0412 9900000598 852</t>
  </si>
  <si>
    <t xml:space="preserve">825 0500 0000000000 000</t>
  </si>
  <si>
    <t xml:space="preserve">825 0502 0000000000 000</t>
  </si>
  <si>
    <t xml:space="preserve">825 0502 9900000000 000</t>
  </si>
  <si>
    <t xml:space="preserve">825 0502 9900000900 000</t>
  </si>
  <si>
    <t xml:space="preserve">825 0502 9900000900 244</t>
  </si>
  <si>
    <t xml:space="preserve">825 0502 9900000900 831</t>
  </si>
  <si>
    <t xml:space="preserve">825 1000 0000000000 000</t>
  </si>
  <si>
    <t xml:space="preserve">825 1003 0000000000 000</t>
  </si>
  <si>
    <t xml:space="preserve">825 1003 9900000000 000</t>
  </si>
  <si>
    <t xml:space="preserve">825 1003 9900000900 000</t>
  </si>
  <si>
    <t xml:space="preserve">825 1003 9900000900 831</t>
  </si>
  <si>
    <t xml:space="preserve">ОБСЛУЖИВАНИЕ ГОСУДАРСТВЕННОГО И МУНИЦИПАЛЬНОГО ДОЛГА</t>
  </si>
  <si>
    <t xml:space="preserve">825 1300 0000000000 000</t>
  </si>
  <si>
    <t xml:space="preserve">Обслуживание государственного внутреннего и муниципального долга</t>
  </si>
  <si>
    <t xml:space="preserve">825 1301 0000000000 000</t>
  </si>
  <si>
    <t xml:space="preserve">825 1301 2000000000 000</t>
  </si>
  <si>
    <t xml:space="preserve">825 1301 2030000000 000</t>
  </si>
  <si>
    <t xml:space="preserve">Процентные платежи по государственному долгу Костромской области</t>
  </si>
  <si>
    <t xml:space="preserve">825 1301 2030020300 000</t>
  </si>
  <si>
    <t xml:space="preserve">Обслуживание государственного долга субъекта Российской Федерации</t>
  </si>
  <si>
    <t xml:space="preserve">825 1301 2030020300 720</t>
  </si>
  <si>
    <t xml:space="preserve">Выплаты по государственному долгу субъекта Российской Федерации в части процентных платежей по бюджетным кредитам и купонного дохода по ценным бумагам субъекта Российской Федерации</t>
  </si>
  <si>
    <t xml:space="preserve">825 1301 2030020540 000</t>
  </si>
  <si>
    <t xml:space="preserve">825 1301 2030020540 720</t>
  </si>
  <si>
    <t xml:space="preserve">МЕЖБЮДЖЕТНЫЕ ТРАНСФЕРТЫ ОБЩЕГО ХАРАКТЕРА БЮДЖЕТАМ БЮДЖЕТНОЙ СИСТЕМЫ РОССИЙСКОЙ ФЕДЕРАЦИИ</t>
  </si>
  <si>
    <t xml:space="preserve">825 1400 0000000000 000</t>
  </si>
  <si>
    <t xml:space="preserve">Дотации на выравнивание бюджетной обеспеченности субъектов Российской Федерации и муниципальных образований</t>
  </si>
  <si>
    <t xml:space="preserve">825 1401 0000000000 000</t>
  </si>
  <si>
    <t xml:space="preserve">825 1401 2000000000 000</t>
  </si>
  <si>
    <t xml:space="preserve">Подпрограмма «Совершенствование межбюджетных отношений в Костромской области»</t>
  </si>
  <si>
    <t xml:space="preserve">825 1401 2020000000 000</t>
  </si>
  <si>
    <t xml:space="preserve">Дотации на выравнивание бюджетной обеспеченности поселений</t>
  </si>
  <si>
    <t xml:space="preserve">825 1401 2020070010 000</t>
  </si>
  <si>
    <t xml:space="preserve">825 1401 2020070010 511</t>
  </si>
  <si>
    <t xml:space="preserve">Дотации на выравнивание бюджетной обеспеченности муниципальных районов (городских округов)</t>
  </si>
  <si>
    <t xml:space="preserve">825 1401 2020070020 000</t>
  </si>
  <si>
    <t xml:space="preserve">825 1401 2020070020 511</t>
  </si>
  <si>
    <t xml:space="preserve">Иные дотации</t>
  </si>
  <si>
    <t xml:space="preserve">825 1402 0000000000 000</t>
  </si>
  <si>
    <t xml:space="preserve">825 1402 2000000000 000</t>
  </si>
  <si>
    <t xml:space="preserve">825 1402 2020000000 000</t>
  </si>
  <si>
    <t xml:space="preserve">Дотации на поддержку мер по обеспечению сбалансированности бюджетов муниципальных районов (городских округов)</t>
  </si>
  <si>
    <t xml:space="preserve">825 1402 2020070030 000</t>
  </si>
  <si>
    <t xml:space="preserve">825 1402 2020070030 512</t>
  </si>
  <si>
    <t xml:space="preserve">825 1402 9500000000 000</t>
  </si>
  <si>
    <t xml:space="preserve">825 1402 950W000000 000</t>
  </si>
  <si>
    <t xml:space="preserve">825 1402 950W058530 000</t>
  </si>
  <si>
    <t xml:space="preserve">825 1402 950W058530 512</t>
  </si>
  <si>
    <t xml:space="preserve">Департамент транспорта и дорожного хозяйства Костромской области</t>
  </si>
  <si>
    <t xml:space="preserve">826 0000 0000000000 000</t>
  </si>
  <si>
    <t xml:space="preserve">826 0100 0000000000 000</t>
  </si>
  <si>
    <t xml:space="preserve">826 0113 0000000000 000</t>
  </si>
  <si>
    <t xml:space="preserve">826 0113 9900000000 000</t>
  </si>
  <si>
    <t xml:space="preserve">826 0113 9900020140 000</t>
  </si>
  <si>
    <t xml:space="preserve">826 0113 9900020140 831</t>
  </si>
  <si>
    <t xml:space="preserve">826 0400 0000000000 000</t>
  </si>
  <si>
    <t xml:space="preserve">Транспорт</t>
  </si>
  <si>
    <t xml:space="preserve">826 0408 0000000000 000</t>
  </si>
  <si>
    <t xml:space="preserve">Государственная программа "Развитие транспортной системы Костромской области"</t>
  </si>
  <si>
    <t xml:space="preserve">826 0408 1200000000 000</t>
  </si>
  <si>
    <t xml:space="preserve">Подпрограмма "Развитие транспортного комплекса Костромской области"</t>
  </si>
  <si>
    <t xml:space="preserve">826 0408 1220000000 000</t>
  </si>
  <si>
    <t xml:space="preserve">Возмещение недополученных доходов организаций железнодорожного транспорта в связи с принятием субъектами Российской Федерации решений об установлении льгот по оплате проезда учащимся и воспитанникам общеобразовательных организаций, студентам очной формы обучения профессиональных образовательных организаций и образовательных организаций высшего образования на железнодорожном транспорте общего пользования в пригородном сообщении</t>
  </si>
  <si>
    <t xml:space="preserve">826 0408 1220020100 000</t>
  </si>
  <si>
    <t xml:space="preserve">826 0408 1220020100 811</t>
  </si>
  <si>
    <t xml:space="preserve">Организация транспортного обслуживания населения автомобильным транспортом на территории Костромской области</t>
  </si>
  <si>
    <t xml:space="preserve">826 0408 1220020550 000</t>
  </si>
  <si>
    <t xml:space="preserve">826 0408 1220020550 244</t>
  </si>
  <si>
    <t xml:space="preserve">Организация транспортного обслуживания населения водным транспортом на территории Костромской области</t>
  </si>
  <si>
    <t xml:space="preserve">826 0408 1220020560 000</t>
  </si>
  <si>
    <t xml:space="preserve">826 0408 1220020560 244</t>
  </si>
  <si>
    <t xml:space="preserve">Субсидии на отдельные мероприятия в области морского и речного транспорта</t>
  </si>
  <si>
    <t xml:space="preserve">826 0408 1220060420 000</t>
  </si>
  <si>
    <t xml:space="preserve">826 0408 1220060420 811</t>
  </si>
  <si>
    <t xml:space="preserve">Субсидии на отдельные мероприятия в области автомобильного транспорта</t>
  </si>
  <si>
    <t xml:space="preserve">826 0408 1220060440 000</t>
  </si>
  <si>
    <t xml:space="preserve">826 0408 1220060440 811</t>
  </si>
  <si>
    <t xml:space="preserve">Субсидии на отдельные мероприятия в области железнодорожного транспорта</t>
  </si>
  <si>
    <t xml:space="preserve">826 0408 1220060450 000</t>
  </si>
  <si>
    <t xml:space="preserve">826 0408 1220060450 811</t>
  </si>
  <si>
    <t xml:space="preserve">Субсидии юридическим лицам (за исключением государственных учреждений) и индивидуальным предпринимателям, осуществляющим регулярные перевозки автомобильным транспортом общего пользования (кроме такси) в пригородном сообщении отдельных категорий граждан, постоянно проживающих на территории Костромской области, оказание мер социальной поддержки которых относится к ведению Российской Федерации и Костромской области, на возмещение недополученных доходов, связанных с предоставлением проезда по именным льготным проездным абонементам и месячным льготным именным проездным билетам</t>
  </si>
  <si>
    <t xml:space="preserve">826 0408 1220060600 000</t>
  </si>
  <si>
    <t xml:space="preserve">826 0408 1220060600 811</t>
  </si>
  <si>
    <t xml:space="preserve">Субсидии юридическим лицам (за исключением государственных учреждений) и индивидуальным предпринимателям, осуществляющим перевозки пассажирским водным транспортом общего пользования в пригородном сообщении на территории Костромской области в период с 1 мая по 30 сентября отдельных категорий граждан, оказание мер социальной поддержки которых относится к ведению Российской Федерации и Костромской области, и граждан, достигшим возраста, дающего право на получение страховой пенсии по старости в соответствии с Федеральным законом "О страховых пенсиях", оказание мер социальной поддержки которых не относится к ведению Российской Федерации и Костромской области, постоянно проживающим на территории Костромской области, на возмещение недополученных доходов, связанных с предоставлением проезда по месячным льготным именным проездным билетам</t>
  </si>
  <si>
    <t xml:space="preserve">826 0408 1220060620 000</t>
  </si>
  <si>
    <t xml:space="preserve">826 0408 1220060620 811</t>
  </si>
  <si>
    <t xml:space="preserve">Субсидии юридическим лицам (за исключением государственных учреждений) и индивидуальным предпринимателям, осуществляющим регулярные перевозки автомобильным транспортом общего пользования (кроме такси) в пригородном сообщении в период с 1 мая по 30 сентября граждан, достигших возраста, дающего право на получение страховой пенсии по старости в соответствии с Федеральным законом "О страховых пенсиях", оказание мер социальной поддержки которых не относится к ведению Российской Федерации и Костромской области, постоянно проживающих на территории Костромской области, на возмещение недополученных доходов, связанных с предоставлением проезда по именным льготным проездным абонементам и месячным льготным именным проездным билетам</t>
  </si>
  <si>
    <t xml:space="preserve">826 0408 1220060630 000</t>
  </si>
  <si>
    <t xml:space="preserve">826 0408 1220060630 811</t>
  </si>
  <si>
    <t xml:space="preserve">Субсидии юридическим лицам (за исключением государственных учреждений), осуществляющим перевозки пассажирским железнодорожным транспортом общего пользования в пригородном сообщении на территории Костромской области в период с 1 мая по 30 сентября отдельных категорий граждан, оказание мер социальной поддержки которых относится к ведению Костромской области, и граждан, достигших возраста, дающего право на получение страховой пенсии по старости в соответствии с Федеральным законом «О страховых пенсиях», оказание мер социальной поддержки которых не относится к ведению Российской Федерации и Костромской области, постоянно проживающих на территории Костромской области, на возмещение недополученных доходов, связанных с предоставлением проезда по льготным именным проездным абонементным билетам</t>
  </si>
  <si>
    <t xml:space="preserve">826 0408 1220060640 000</t>
  </si>
  <si>
    <t xml:space="preserve">826 0408 1220060640 811</t>
  </si>
  <si>
    <t xml:space="preserve">Субсидии юридическим лицам (за исключением государственных учреждений) и индивидуальным предпринимателям, осуществляющим регулярные перевозки на автомобильном транспорте общего пользования (кроме такси) межмуниципального и пригородного сообщения граждан, больных хронической почечной недостаточностью терминальной стадии, постоянно проживающих на территории Костромской области, на возмещение недополученных доходов, связанных с предоставлением бесплатного проезда по талонам</t>
  </si>
  <si>
    <t xml:space="preserve">826 0408 1220060750 000</t>
  </si>
  <si>
    <t xml:space="preserve">826 0408 1220060750 811</t>
  </si>
  <si>
    <t xml:space="preserve">Субсидии на отдельные мероприятия в области воздушного транспорта (возмещение части затрат юридических лиц, связанных с осуществлением аэропортовой деятельности)</t>
  </si>
  <si>
    <t xml:space="preserve">826 0408 1220061390 000</t>
  </si>
  <si>
    <t xml:space="preserve">826 0408 1220061390 811</t>
  </si>
  <si>
    <t xml:space="preserve">Субсидии на отдельные мероприятия в области воздушного транспорта (возмещение затрат юридических лиц, связанных с осуществлением внутренних воздушных перевозок пассажиров и багажа)</t>
  </si>
  <si>
    <t xml:space="preserve">826 0408 1220061400 000</t>
  </si>
  <si>
    <t xml:space="preserve">826 0408 1220061400 811</t>
  </si>
  <si>
    <t xml:space="preserve">Субсидии на отдельные мероприятия в области воздушного транспорта в связи с осуществлением воздушных перевозок по софинансируемым маршрутам</t>
  </si>
  <si>
    <t xml:space="preserve">826 0408 1220061410 000</t>
  </si>
  <si>
    <t xml:space="preserve">826 0408 1220061410 811</t>
  </si>
  <si>
    <t xml:space="preserve">Субвенции на осуществление органами местного самоуправления городских округов (городских поселений) отдельных государственных полномочий Костромской области по предоставлению мер социальной поддержки отдельным категориям граждан по проезду на маршрутах регулярных перевозок пассажиров и багажа автомобильным транспортом и городским наземным электрическим транспортом городского сообщения на территории Костромской области</t>
  </si>
  <si>
    <t xml:space="preserve">826 0408 1220072130 000</t>
  </si>
  <si>
    <t xml:space="preserve">826 0408 1220072130 530</t>
  </si>
  <si>
    <t xml:space="preserve">Подпрограмма "Обеспечение реализации государственной программы Костромской области "Развитие транспортной системы Костромской области"</t>
  </si>
  <si>
    <t xml:space="preserve">826 0408 1230000000 000</t>
  </si>
  <si>
    <t xml:space="preserve">826 0408 1230000110 000</t>
  </si>
  <si>
    <t xml:space="preserve">826 0408 1230000110 121</t>
  </si>
  <si>
    <t xml:space="preserve">826 0408 1230000110 129</t>
  </si>
  <si>
    <t xml:space="preserve">826 0408 1230000190 000</t>
  </si>
  <si>
    <t xml:space="preserve">826 0408 1230000190 122</t>
  </si>
  <si>
    <t xml:space="preserve">826 0408 1230000190 129</t>
  </si>
  <si>
    <t xml:space="preserve">826 0408 1230000190 244</t>
  </si>
  <si>
    <t xml:space="preserve">826 0408 1230000190 851</t>
  </si>
  <si>
    <t xml:space="preserve">826 0408 9900000000 000</t>
  </si>
  <si>
    <t xml:space="preserve">826 0408 9900020550 000</t>
  </si>
  <si>
    <t xml:space="preserve">826 0408 9900020550 244</t>
  </si>
  <si>
    <t xml:space="preserve">826 0408 9900020590 000</t>
  </si>
  <si>
    <t xml:space="preserve">826 0408 9900020590 244</t>
  </si>
  <si>
    <t xml:space="preserve">Субсидии юридическим лицам и индивидуальным предпринимателям, осуществляющим регулярные перевозки по территории Костромской области воздушным, водным, автомобильным транспортом (кроме легкового такси) в межмуниципальном и пригородном сообщении и железнодорожным транспортом в пригородном сообщении, на возмещение недополученных доходов, возникающих в связи с предоставлением бесплатного проезда участникам Великой Отечественной войны и (или) инвалидам войны, а также сопровождающим их лицам в период  празднования 75-й годовщины Победы в Великой Отечественной войне, в 2020 году</t>
  </si>
  <si>
    <t xml:space="preserve">826 0408 9900061540 000</t>
  </si>
  <si>
    <t xml:space="preserve">826 0408 9900061540 811</t>
  </si>
  <si>
    <t xml:space="preserve">Дорожное хозяйство (дорожные фонды)</t>
  </si>
  <si>
    <t xml:space="preserve">826 0409 0000000000 000</t>
  </si>
  <si>
    <t xml:space="preserve">826 0409 1200000000 000</t>
  </si>
  <si>
    <t xml:space="preserve">Подпрограмма "Развитие автомобильных дорог общего пользования в Костромской области на 2014-2024 годы"</t>
  </si>
  <si>
    <t xml:space="preserve">826 0409 1210000000 000</t>
  </si>
  <si>
    <t xml:space="preserve">826 0409 1219900000 000</t>
  </si>
  <si>
    <t xml:space="preserve">Расходы на обеспечение деятельности (оказание услуг) подведомственных учреждений в области дорожного хозяйства</t>
  </si>
  <si>
    <t xml:space="preserve">826 0409 121990059Ц 000</t>
  </si>
  <si>
    <t xml:space="preserve">826 0409 121990059Ц 111</t>
  </si>
  <si>
    <t xml:space="preserve">826 0409 121990059Ц 112</t>
  </si>
  <si>
    <t xml:space="preserve">826 0409 121990059Ц 119</t>
  </si>
  <si>
    <t xml:space="preserve">826 0409 121990059Ц 244</t>
  </si>
  <si>
    <t xml:space="preserve">826 0409 121990059Ц 852</t>
  </si>
  <si>
    <t xml:space="preserve">Капитальный ремонт, ремонт и содержание автомобильных дорог общего пользования регионального и межмуниципального значения</t>
  </si>
  <si>
    <t xml:space="preserve">826 0409 1219920500 000</t>
  </si>
  <si>
    <t xml:space="preserve">826 0409 1219920500 611</t>
  </si>
  <si>
    <t xml:space="preserve">826 0409 1219920500 612</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826 0409 1219940010 000</t>
  </si>
  <si>
    <t xml:space="preserve">826 0409 1219940010 414</t>
  </si>
  <si>
    <t xml:space="preserve">Приобретение дорожно-эксплуатационной техники и другого имущества, необходимого для строительства, капитального ремонта, ремонта и содержания автомобильных дорог общего пользования регионального и межмуниципального значения Костромской области</t>
  </si>
  <si>
    <t xml:space="preserve">826 0409 1219945000 000</t>
  </si>
  <si>
    <t xml:space="preserve">826 0409 1219945000 612</t>
  </si>
  <si>
    <t xml:space="preserve">Субсидии бюджетам муниципальных районов (городских округов)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826 0409 1219971060 000</t>
  </si>
  <si>
    <t xml:space="preserve">826 0409 1219971060 523</t>
  </si>
  <si>
    <t xml:space="preserve">Субсидии бюджетам муниципальных районов (городских округов) на проектирование, строительство (реконструкцию), капитальный ремонт и ремонт автомобильных дорог общего пользования населенных пунктов</t>
  </si>
  <si>
    <t xml:space="preserve">826 0409 1219971180 000</t>
  </si>
  <si>
    <t xml:space="preserve">826 0409 1219971180 523</t>
  </si>
  <si>
    <t xml:space="preserve">Субсидии бюджетам муниципальных районов (городских округов) на строительство (реконструкцию), капитальный ремонт, ремонт и содержание автомобильных дорог общего пользования местного значения, в том числе формирование муниципальных дорожных фондов </t>
  </si>
  <si>
    <t xml:space="preserve">826 0409 1219971190 000</t>
  </si>
  <si>
    <t xml:space="preserve">826 0409 1219971190 523</t>
  </si>
  <si>
    <t xml:space="preserve">Субсидии бюджетам муниципальных образований на проектирование, строительство (реконструкцию), капитальный ремонт и ремонт автомобильных дорог общего пользования местного значения на основе общественных инициатив</t>
  </si>
  <si>
    <t xml:space="preserve">826 0409 1219972140 000</t>
  </si>
  <si>
    <t xml:space="preserve">826 0409 1219972140 523</t>
  </si>
  <si>
    <t xml:space="preserve">Федеральный проект "Дорожная сеть"</t>
  </si>
  <si>
    <t xml:space="preserve">826 0409 121R100000 000</t>
  </si>
  <si>
    <t xml:space="preserve">Финансовое обеспечение дорожной деятельности в рамках реализации национального проекта "Безопасные и качественные автомобильные дороги"</t>
  </si>
  <si>
    <t xml:space="preserve">826 0409 121R153930 000</t>
  </si>
  <si>
    <t xml:space="preserve">826 0409 121R153930 540</t>
  </si>
  <si>
    <t xml:space="preserve">826 0409 121R153930 611</t>
  </si>
  <si>
    <t xml:space="preserve">Финансовое обеспечение дорожной деятельности за счет средств резервного фонда Правительства Российской Федерации</t>
  </si>
  <si>
    <t xml:space="preserve">826 0409 121R158560 000</t>
  </si>
  <si>
    <t xml:space="preserve">826 0409 121R158560 540</t>
  </si>
  <si>
    <t xml:space="preserve">Государственная программа "Стимулирование строительства жилья и обеспечение доступным и комфортным жильем граждан Костромской области"</t>
  </si>
  <si>
    <t xml:space="preserve">826 0409 1500000000 000</t>
  </si>
  <si>
    <t xml:space="preserve">Подпрограмма "Стимулирование развития жилищного строительства"</t>
  </si>
  <si>
    <t xml:space="preserve">826 0409 1510000000 000</t>
  </si>
  <si>
    <t xml:space="preserve">Федеральный проект "Жилье"</t>
  </si>
  <si>
    <t xml:space="preserve">826 0409 151F100000 000</t>
  </si>
  <si>
    <t xml:space="preserve">Cтимулирование программ развития жилищного строительства субъектов Российской Федерации за счет средств резервного фонда Правительства Российской Федерации</t>
  </si>
  <si>
    <t xml:space="preserve">826 0409 151F15021F 000</t>
  </si>
  <si>
    <t xml:space="preserve">826 0409 151F15021F 523</t>
  </si>
  <si>
    <t xml:space="preserve">826 0409 2700000000 000</t>
  </si>
  <si>
    <t xml:space="preserve">826 0409 2730000000 000</t>
  </si>
  <si>
    <t xml:space="preserve">Субсидии бюджетам муниципальных образований на проектирование работ по строительству и реконструкции автомобильных дорог общего пользова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Костромской области, объектам производства и переработки продукции</t>
  </si>
  <si>
    <t xml:space="preserve">826 0409 2730072400 000</t>
  </si>
  <si>
    <t xml:space="preserve">826 0409 2730072400 523</t>
  </si>
  <si>
    <t xml:space="preserve">Развитие транспортной инфраструктуры на сельских территориях</t>
  </si>
  <si>
    <t xml:space="preserve">826 0409 27300R3720 000</t>
  </si>
  <si>
    <t xml:space="preserve">826 0409 27300R3720 522</t>
  </si>
  <si>
    <t xml:space="preserve">826 0409 9900000000 000</t>
  </si>
  <si>
    <t xml:space="preserve">Расходы в рамках реализации концессионного соглашения о создании и эксплуатации элементов обустройства автомобильных дорог - Системы комплексной безопасности дорожного движения - автоматизированного скоростного, весового и габаритного контроля транспортных средств на территории Костромской области в рамках развития аппаратно-программного комплекса "Безопасный регион"</t>
  </si>
  <si>
    <t xml:space="preserve">826 0409 9900020300 000</t>
  </si>
  <si>
    <t xml:space="preserve">826 0409 9900020300 811</t>
  </si>
  <si>
    <t xml:space="preserve">826 0412 0000000000 000</t>
  </si>
  <si>
    <t xml:space="preserve">826 0412 1200000000 000</t>
  </si>
  <si>
    <t xml:space="preserve">826 0412 1210000000 000</t>
  </si>
  <si>
    <t xml:space="preserve">826 0412 1219900000 000</t>
  </si>
  <si>
    <t xml:space="preserve">826 0412 1219920500 000</t>
  </si>
  <si>
    <t xml:space="preserve">826 0412 1219920500 611</t>
  </si>
  <si>
    <t xml:space="preserve">826 0412 1700000000 000</t>
  </si>
  <si>
    <t xml:space="preserve">826 0412 1760000000 000</t>
  </si>
  <si>
    <t xml:space="preserve">826 0412 176R300000 000</t>
  </si>
  <si>
    <t xml:space="preserve">Реализация мероприятий регионального проекта "Безопасность дорожного движения"</t>
  </si>
  <si>
    <t xml:space="preserve">826 0412 176R320750 000</t>
  </si>
  <si>
    <t xml:space="preserve">826 0412 176R320750 244</t>
  </si>
  <si>
    <t xml:space="preserve">Информационно-аналитическое управление Костромской области</t>
  </si>
  <si>
    <t xml:space="preserve">827 0000 0000000000 000</t>
  </si>
  <si>
    <t xml:space="preserve">СРЕДСТВА МАССОВОЙ ИНФОРМАЦИИ</t>
  </si>
  <si>
    <t xml:space="preserve">827 1200 0000000000 000</t>
  </si>
  <si>
    <t xml:space="preserve">Телевидение и радиовещание</t>
  </si>
  <si>
    <t xml:space="preserve">827 1201 0000000000 000</t>
  </si>
  <si>
    <t xml:space="preserve">827 1201 1900000000 000</t>
  </si>
  <si>
    <t xml:space="preserve">Подпрограмма "Развитие средств массовой информации на территории Костромской области"</t>
  </si>
  <si>
    <t xml:space="preserve">827 1201 1930000000 000</t>
  </si>
  <si>
    <t xml:space="preserve">Расходы на обеспечение деятельности (оказание услуг) подведомственных телерадиокомпаний и телеорганизаций</t>
  </si>
  <si>
    <t xml:space="preserve">827 1201 193000059G 000</t>
  </si>
  <si>
    <t xml:space="preserve">827 1201 193000059G 611</t>
  </si>
  <si>
    <t xml:space="preserve">827 1201 193000059G 612</t>
  </si>
  <si>
    <t xml:space="preserve">Периодическая печать и издательства</t>
  </si>
  <si>
    <t xml:space="preserve">827 1202 0000000000 000</t>
  </si>
  <si>
    <t xml:space="preserve">827 1202 1900000000 000</t>
  </si>
  <si>
    <t xml:space="preserve">827 1202 1930000000 000</t>
  </si>
  <si>
    <t xml:space="preserve">Расходы на обеспечение деятельности (оказание услуг) подведомственных периодических изданий, учрежденных органами законодательной и исполнительной власти</t>
  </si>
  <si>
    <t xml:space="preserve">827 1202 193000059I 000</t>
  </si>
  <si>
    <t xml:space="preserve">827 1202 193000059I 611</t>
  </si>
  <si>
    <t xml:space="preserve">827 1202 193000059I 621</t>
  </si>
  <si>
    <t xml:space="preserve">827 1202 193000059I 622</t>
  </si>
  <si>
    <t xml:space="preserve">827 1202 9500000000 000</t>
  </si>
  <si>
    <t xml:space="preserve">827 1202 950W000000 000</t>
  </si>
  <si>
    <t xml:space="preserve">Мероприятия в сфере средств массовой информации</t>
  </si>
  <si>
    <t xml:space="preserve">827 1202 950W020770 000</t>
  </si>
  <si>
    <t xml:space="preserve">827 1202 950W020770 622</t>
  </si>
  <si>
    <t xml:space="preserve">Другие вопросы в области средств массовой информации</t>
  </si>
  <si>
    <t xml:space="preserve">827 1204 0000000000 000</t>
  </si>
  <si>
    <t xml:space="preserve">827 1204 1900000000 000</t>
  </si>
  <si>
    <t xml:space="preserve">827 1204 1930000000 000</t>
  </si>
  <si>
    <t xml:space="preserve">Государственная поддержка в сфере средств массовой информации</t>
  </si>
  <si>
    <t xml:space="preserve">827 1204 1930064910 000</t>
  </si>
  <si>
    <t xml:space="preserve">827 1204 1930064910 244</t>
  </si>
  <si>
    <t xml:space="preserve">827 1204 1930064910 350</t>
  </si>
  <si>
    <t xml:space="preserve">827 1204 1930099990 000</t>
  </si>
  <si>
    <t xml:space="preserve">827 1204 1930099990 244</t>
  </si>
  <si>
    <t xml:space="preserve">827 1204 6600000000 000</t>
  </si>
  <si>
    <t xml:space="preserve">827 1204 6600000110 000</t>
  </si>
  <si>
    <t xml:space="preserve">827 1204 6600000110 121</t>
  </si>
  <si>
    <t xml:space="preserve">827 1204 6600000110 129</t>
  </si>
  <si>
    <t xml:space="preserve">827 1204 6600000190 000</t>
  </si>
  <si>
    <t xml:space="preserve">827 1204 6600000190 122</t>
  </si>
  <si>
    <t xml:space="preserve">827 1204 6600000190 129</t>
  </si>
  <si>
    <t xml:space="preserve">827 1204 6600000190 244</t>
  </si>
  <si>
    <t xml:space="preserve">827 1204 6600000190 851</t>
  </si>
  <si>
    <t xml:space="preserve">827 1204 6600000190 853</t>
  </si>
  <si>
    <t xml:space="preserve">827 1204 9500000000 000</t>
  </si>
  <si>
    <t xml:space="preserve">827 1204 950W000000 000</t>
  </si>
  <si>
    <t xml:space="preserve">827 1204 950W099990 000</t>
  </si>
  <si>
    <t xml:space="preserve">827 1204 950W099990 244</t>
  </si>
  <si>
    <t xml:space="preserve">департамент государственного регулирования цен и тарифов Костромской области</t>
  </si>
  <si>
    <t xml:space="preserve">830 0000 0000000000 000</t>
  </si>
  <si>
    <t xml:space="preserve">830 0100 0000000000 000</t>
  </si>
  <si>
    <t xml:space="preserve">830 0113 0000000000 000</t>
  </si>
  <si>
    <t xml:space="preserve">830 0113 6600000000 000</t>
  </si>
  <si>
    <t xml:space="preserve">830 0113 6600000110 000</t>
  </si>
  <si>
    <t xml:space="preserve">830 0113 6600000110 121</t>
  </si>
  <si>
    <t xml:space="preserve">830 0113 6600000110 129</t>
  </si>
  <si>
    <t xml:space="preserve">830 0113 6600000190 000</t>
  </si>
  <si>
    <t xml:space="preserve">830 0113 6600000190 122</t>
  </si>
  <si>
    <t xml:space="preserve">830 0113 6600000190 129</t>
  </si>
  <si>
    <t xml:space="preserve">830 0113 6600000190 244</t>
  </si>
  <si>
    <t xml:space="preserve">830 0500 0000000000 000</t>
  </si>
  <si>
    <t xml:space="preserve">830 0502 0000000000 000</t>
  </si>
  <si>
    <t xml:space="preserve">Государственная программа "Развитие жилищно-коммунального хозяйства и обеспечение качественными жилищно-коммунальными услугами граждан в Костромской области"</t>
  </si>
  <si>
    <t xml:space="preserve">830 0502 1600000000 000</t>
  </si>
  <si>
    <t xml:space="preserve">Подпрограмма "Обеспечение качественными коммунальными услугами населения Костромской области"</t>
  </si>
  <si>
    <t xml:space="preserve">830 0502 1620000000 000</t>
  </si>
  <si>
    <t xml:space="preserve">830 0502 1629900000 000</t>
  </si>
  <si>
    <t xml:space="preserve">Субсидии газоснабжающим организациям на возмещение недополученных доходов в связи с оказанием услуг по реализации сжиженного газа населению Костромской области для бытовых нужд по регулируемым ценам</t>
  </si>
  <si>
    <t xml:space="preserve">830 0502 1629960240 000</t>
  </si>
  <si>
    <t xml:space="preserve">830 0502 1629960240 811</t>
  </si>
  <si>
    <t xml:space="preserve">830 0502 9900000000 000</t>
  </si>
  <si>
    <t xml:space="preserve">830 0502 9900020140 000</t>
  </si>
  <si>
    <t xml:space="preserve">830 0502 9900020140 831</t>
  </si>
  <si>
    <t xml:space="preserve">830 0502 9900099990 000</t>
  </si>
  <si>
    <t xml:space="preserve">830 0502 9900099990 244</t>
  </si>
  <si>
    <t xml:space="preserve">Избирательная комиссия Костромской области</t>
  </si>
  <si>
    <t xml:space="preserve">831 0000 0000000000 000</t>
  </si>
  <si>
    <t xml:space="preserve">831 0100 0000000000 000</t>
  </si>
  <si>
    <t xml:space="preserve">Обеспечение проведения выборов и референдумов</t>
  </si>
  <si>
    <t xml:space="preserve">831 0107 0000000000 000</t>
  </si>
  <si>
    <t xml:space="preserve">Члены избирательной комиссии Костромской области</t>
  </si>
  <si>
    <t xml:space="preserve">831 0107 6400000000 000</t>
  </si>
  <si>
    <t xml:space="preserve">831 0107 6400000110 000</t>
  </si>
  <si>
    <t xml:space="preserve">831 0107 6400000110 121</t>
  </si>
  <si>
    <t xml:space="preserve">831 0107 6400000110 129</t>
  </si>
  <si>
    <t xml:space="preserve">831 0107 6600000000 000</t>
  </si>
  <si>
    <t xml:space="preserve">831 0107 6600000110 000</t>
  </si>
  <si>
    <t xml:space="preserve">831 0107 6600000110 121</t>
  </si>
  <si>
    <t xml:space="preserve">831 0107 6600000110 129</t>
  </si>
  <si>
    <t xml:space="preserve">831 0107 6600000190 000</t>
  </si>
  <si>
    <t xml:space="preserve">831 0107 6600000190 122</t>
  </si>
  <si>
    <t xml:space="preserve">831 0107 6600000190 129</t>
  </si>
  <si>
    <t xml:space="preserve">831 0107 6600000190 244</t>
  </si>
  <si>
    <t xml:space="preserve">831 0107 6600000190 852</t>
  </si>
  <si>
    <t xml:space="preserve">831 0107 9500000000 000</t>
  </si>
  <si>
    <t xml:space="preserve">831 0107 950W000000 000</t>
  </si>
  <si>
    <t xml:space="preserve">831 0107 950W058530 000</t>
  </si>
  <si>
    <t xml:space="preserve">831 0107 950W058530 123</t>
  </si>
  <si>
    <t xml:space="preserve">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t>
  </si>
  <si>
    <t xml:space="preserve">831 0107 950W058570 000</t>
  </si>
  <si>
    <t xml:space="preserve">831 0107 950W058570 123</t>
  </si>
  <si>
    <t xml:space="preserve">831 0107 9900000000 000</t>
  </si>
  <si>
    <t xml:space="preserve">Обучение организаторов выборов</t>
  </si>
  <si>
    <t xml:space="preserve">831 0107 9900020150 000</t>
  </si>
  <si>
    <t xml:space="preserve">831 0107 9900020150 244</t>
  </si>
  <si>
    <t xml:space="preserve">Подготовка и проведение выборов депутатов Костромской областной Думы 7 созыва</t>
  </si>
  <si>
    <t xml:space="preserve">831 0107 9900020160 000</t>
  </si>
  <si>
    <t xml:space="preserve">Специальные расходы</t>
  </si>
  <si>
    <t xml:space="preserve">831 0107 9900020160 880</t>
  </si>
  <si>
    <t xml:space="preserve">Подготовка и проведение выборов губернатора Костромской области</t>
  </si>
  <si>
    <t xml:space="preserve">831 0107 9900020280 000</t>
  </si>
  <si>
    <t xml:space="preserve">831 0107 9900020280 880</t>
  </si>
  <si>
    <t xml:space="preserve">Департамент имущественных и земельных отношений Костромской области</t>
  </si>
  <si>
    <t xml:space="preserve">833 0000 0000000000 000</t>
  </si>
  <si>
    <t xml:space="preserve">833 0100 0000000000 000</t>
  </si>
  <si>
    <t xml:space="preserve">833 0113 0000000000 000</t>
  </si>
  <si>
    <t xml:space="preserve">Государственная программа "Управление государственным имуществом"</t>
  </si>
  <si>
    <t xml:space="preserve">833 0113 2300000000 000</t>
  </si>
  <si>
    <t xml:space="preserve">Подпрограмма "Повышение эффективности управления государственным имуществом Костромской области"</t>
  </si>
  <si>
    <t xml:space="preserve">833 0113 2310000000 000</t>
  </si>
  <si>
    <t xml:space="preserve">833 0113 2310099990 000</t>
  </si>
  <si>
    <t xml:space="preserve">833 0113 2310099990 244</t>
  </si>
  <si>
    <t xml:space="preserve">Подпрограмма "Обеспечение реализации государственной программы Костромской области "Управление государственным имуществом"</t>
  </si>
  <si>
    <t xml:space="preserve">833 0113 2320000000 000</t>
  </si>
  <si>
    <t xml:space="preserve">833 0113 2320000110 000</t>
  </si>
  <si>
    <t xml:space="preserve">833 0113 2320000110 121</t>
  </si>
  <si>
    <t xml:space="preserve">833 0113 2320000110 129</t>
  </si>
  <si>
    <t xml:space="preserve">833 0113 2320000190 000</t>
  </si>
  <si>
    <t xml:space="preserve">833 0113 2320000190 122</t>
  </si>
  <si>
    <t xml:space="preserve">833 0113 2320000190 129</t>
  </si>
  <si>
    <t xml:space="preserve">833 0113 2320000190 244</t>
  </si>
  <si>
    <t xml:space="preserve">833 0113 2320000190 851</t>
  </si>
  <si>
    <t xml:space="preserve">833 0113 9900000000 000</t>
  </si>
  <si>
    <t xml:space="preserve">833 0113 9900099990 000</t>
  </si>
  <si>
    <t xml:space="preserve">833 0113 9900099990 831</t>
  </si>
  <si>
    <t xml:space="preserve">833 0400 0000000000 000</t>
  </si>
  <si>
    <t xml:space="preserve">833 0412 0000000000 000</t>
  </si>
  <si>
    <t xml:space="preserve">833 0412 2300000000 000</t>
  </si>
  <si>
    <t xml:space="preserve">833 0412 2310000000 000</t>
  </si>
  <si>
    <t xml:space="preserve">Мероприятия по землеустройству и землепользованию</t>
  </si>
  <si>
    <t xml:space="preserve">833 0412 2310020030 000</t>
  </si>
  <si>
    <t xml:space="preserve">833 0412 2310020030 244</t>
  </si>
  <si>
    <t xml:space="preserve">833 0412 9900000000 000</t>
  </si>
  <si>
    <t xml:space="preserve">Расходы на обеспечение деятельности (оказание услуг) подведомственных учреждений, обеспечивающих предоставление услуг в области государственной кадастровой оценки и кадастровой деятельности</t>
  </si>
  <si>
    <t xml:space="preserve">833 0412 990000059Z 000</t>
  </si>
  <si>
    <t xml:space="preserve">833 0412 990000059Z 611</t>
  </si>
  <si>
    <t xml:space="preserve">833 0412 990000059Z 612</t>
  </si>
  <si>
    <t xml:space="preserve">Проведение комплексных кадастровых работ</t>
  </si>
  <si>
    <t xml:space="preserve">833 0412 99000R5110 000</t>
  </si>
  <si>
    <t xml:space="preserve">833 0412 99000R5110 521</t>
  </si>
  <si>
    <t xml:space="preserve">Комитет по физической культуре и спорту Костромской области</t>
  </si>
  <si>
    <t xml:space="preserve">834 0000 0000000000 000</t>
  </si>
  <si>
    <t xml:space="preserve">834 0700 0000000000 000</t>
  </si>
  <si>
    <t xml:space="preserve">834 0707 0000000000 000</t>
  </si>
  <si>
    <t xml:space="preserve">Государственная программа "Развитие физической культуры и спорта в Костромской области"</t>
  </si>
  <si>
    <t xml:space="preserve">834 0707 1400000000 000</t>
  </si>
  <si>
    <t xml:space="preserve">Подпрограмма "Развитие физической культуры и массового спорта"</t>
  </si>
  <si>
    <t xml:space="preserve">834 0707 1410000000 000</t>
  </si>
  <si>
    <t xml:space="preserve">834 0707 1419900000 000</t>
  </si>
  <si>
    <t xml:space="preserve">834 0707 1419981020 000</t>
  </si>
  <si>
    <t xml:space="preserve">834 0707 1419981020 612</t>
  </si>
  <si>
    <t xml:space="preserve">834 1000 0000000000 000</t>
  </si>
  <si>
    <t xml:space="preserve">834 1003 0000000000 000</t>
  </si>
  <si>
    <t xml:space="preserve">834 1003 1400000000 000</t>
  </si>
  <si>
    <t xml:space="preserve">Подпрограмма "Развитие спорта высших достижений и системы подготовки спортивного резерва"</t>
  </si>
  <si>
    <t xml:space="preserve">834 1003 1420000000 000</t>
  </si>
  <si>
    <t xml:space="preserve">834 1003 1429900000 000</t>
  </si>
  <si>
    <t xml:space="preserve">Единовременное пособие специалистам, принятым на работу в областные государственные или муниципальные физкультурно-спортивные организации, осуществляющие подготовку спортивного резерва</t>
  </si>
  <si>
    <t xml:space="preserve">834 1003 1429982500 000</t>
  </si>
  <si>
    <t xml:space="preserve">834 1003 1429982500 313</t>
  </si>
  <si>
    <t xml:space="preserve">ФИЗИЧЕСКАЯ КУЛЬТУРА И СПОРТ</t>
  </si>
  <si>
    <t xml:space="preserve">834 1100 0000000000 000</t>
  </si>
  <si>
    <t xml:space="preserve">Физическая культура</t>
  </si>
  <si>
    <t xml:space="preserve">834 1101 0000000000 000</t>
  </si>
  <si>
    <t xml:space="preserve">834 1101 1400000000 000</t>
  </si>
  <si>
    <t xml:space="preserve">834 1101 1420000000 000</t>
  </si>
  <si>
    <t xml:space="preserve">834 1101 1429900000 000</t>
  </si>
  <si>
    <t xml:space="preserve">Расходы на обеспечение деятельности (оказание услуг) подведомственных учреждений в области физической культуры и спорта</t>
  </si>
  <si>
    <t xml:space="preserve">834 1101 142990059R 000</t>
  </si>
  <si>
    <t xml:space="preserve">834 1101 142990059R 611</t>
  </si>
  <si>
    <t xml:space="preserve">834 1101 142990059R 612</t>
  </si>
  <si>
    <t xml:space="preserve">Расходы на обеспечение деятельности (оказание услуг) подведомственных центров спортивной подготовки (сборные команды)</t>
  </si>
  <si>
    <t xml:space="preserve">834 1101 142990059Э 000</t>
  </si>
  <si>
    <t xml:space="preserve">834 1101 142990059Э 621</t>
  </si>
  <si>
    <t xml:space="preserve">834 1101 2800000000 000</t>
  </si>
  <si>
    <t xml:space="preserve">834 1101 2820000000 000</t>
  </si>
  <si>
    <t xml:space="preserve">834 1101 28200R5140 000</t>
  </si>
  <si>
    <t xml:space="preserve">834 1101 28200R5140 612</t>
  </si>
  <si>
    <t xml:space="preserve">Массовый спорт</t>
  </si>
  <si>
    <t xml:space="preserve">834 1102 0000000000 000</t>
  </si>
  <si>
    <t xml:space="preserve">834 1102 1400000000 000</t>
  </si>
  <si>
    <t xml:space="preserve">834 1102 1410000000 000</t>
  </si>
  <si>
    <t xml:space="preserve">834 1102 1419900000 000</t>
  </si>
  <si>
    <t xml:space="preserve">834 1102 141990059Э 000</t>
  </si>
  <si>
    <t xml:space="preserve">834 1102 141990059Э 621</t>
  </si>
  <si>
    <t xml:space="preserve">Мероприятия в области физической культуры и спорта</t>
  </si>
  <si>
    <t xml:space="preserve">834 1102 1419920080 000</t>
  </si>
  <si>
    <t xml:space="preserve">834 1102 1419920080 350</t>
  </si>
  <si>
    <t xml:space="preserve">Федеральный проект "Спорт - норма жизни"</t>
  </si>
  <si>
    <t xml:space="preserve">834 1102 141P500000 000</t>
  </si>
  <si>
    <t xml:space="preserve">Проведение физкультурных и комплексных физкультурных мероприятий для всех категорий и групп населения, в том числе детей и учащейся молодежи (студентов), лиц средних и старших возрастных групп, инвалидов</t>
  </si>
  <si>
    <t xml:space="preserve">834 1102 141P517100 000</t>
  </si>
  <si>
    <t xml:space="preserve">834 1102 141P517100 611</t>
  </si>
  <si>
    <t xml:space="preserve">834 1102 141P517100 621</t>
  </si>
  <si>
    <t xml:space="preserve">834 1102 141P517100 622</t>
  </si>
  <si>
    <t xml:space="preserve">Оснащение объектов спортивной инфраструктуры спортивно-технологическим оборудованием </t>
  </si>
  <si>
    <t xml:space="preserve">834 1102 141P552280 000</t>
  </si>
  <si>
    <t xml:space="preserve">834 1102 141P552280 244</t>
  </si>
  <si>
    <t xml:space="preserve">Реализация федеральной целевой программы "Развитие физической культуры и спорта в Российской Федерации на 2016 - 2020 годы" (закупка комплектов искусственных покрытий для футбольных полей для спортивных школ)</t>
  </si>
  <si>
    <t xml:space="preserve">834 1102 141P55495Ю 000</t>
  </si>
  <si>
    <t xml:space="preserve">834 1102 141P55495Ю 244</t>
  </si>
  <si>
    <t xml:space="preserve">Реализация федеральной целевой программы "Развитие физической культуры и спорта в Российской Федерации на 2016 - 2020 годы" (закупка спортивного оборудования для спортивных школ олимпийского резерва и училищ олимпийского резерва)</t>
  </si>
  <si>
    <t xml:space="preserve">834 1102 141P55495Я 000</t>
  </si>
  <si>
    <t xml:space="preserve">834 1102 141P55495Я 523</t>
  </si>
  <si>
    <t xml:space="preserve">834 1102 141P55495Я 612</t>
  </si>
  <si>
    <t xml:space="preserve">Спорт высших достижений</t>
  </si>
  <si>
    <t xml:space="preserve">834 1103 0000000000 000</t>
  </si>
  <si>
    <t xml:space="preserve">834 1103 1400000000 000</t>
  </si>
  <si>
    <t xml:space="preserve">834 1103 1420000000 000</t>
  </si>
  <si>
    <t xml:space="preserve">834 1103 1429900000 000</t>
  </si>
  <si>
    <t xml:space="preserve">834 1103 1429920080 000</t>
  </si>
  <si>
    <t xml:space="preserve">Публичные нормативные выплаты гражданам несоциального характера</t>
  </si>
  <si>
    <t xml:space="preserve">834 1103 1429920080 330</t>
  </si>
  <si>
    <t xml:space="preserve">834 1103 1429920080 621</t>
  </si>
  <si>
    <t xml:space="preserve">Субсидии некоммерческим организациям, осуществляющим деятельность в сфере физической культуры и спорта, на развитие физической культуры и спорта на территории Костромской области</t>
  </si>
  <si>
    <t xml:space="preserve">834 1103 1429960830 000</t>
  </si>
  <si>
    <t xml:space="preserve">834 1103 1429960830 632</t>
  </si>
  <si>
    <t xml:space="preserve">Субсидии бюджетам муниципальных районов (городских округов) на софинансирование расходных обязательств муниципальных районов (городских округов) по развитию детско-юношеского спорта в целях создания условий для подготовки спортивных сборных команд муниципальных районов (городских округов) и участию в обеспечении подготовки спортивного резерва для спортивных сборных команд Костромской области</t>
  </si>
  <si>
    <t xml:space="preserve">834 1103 1429972330 000</t>
  </si>
  <si>
    <t xml:space="preserve">834 1103 1429972330 521</t>
  </si>
  <si>
    <t xml:space="preserve">834 1103 142P500000 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834 1103 142P550810 000</t>
  </si>
  <si>
    <t xml:space="preserve">834 1103 142P550810 330</t>
  </si>
  <si>
    <t xml:space="preserve">834 1103 142P550810 521</t>
  </si>
  <si>
    <t xml:space="preserve">834 1103 142P550810 612</t>
  </si>
  <si>
    <t xml:space="preserve">834 1103 142P550810 622</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834 1103 142P552290 000</t>
  </si>
  <si>
    <t xml:space="preserve">834 1103 142P552290 521</t>
  </si>
  <si>
    <t xml:space="preserve">834 1103 142P552290 612</t>
  </si>
  <si>
    <t xml:space="preserve">Другие вопросы в области физической культуры и спорта</t>
  </si>
  <si>
    <t xml:space="preserve">834 1105 0000000000 000</t>
  </si>
  <si>
    <t xml:space="preserve">834 1105 1400000000 000</t>
  </si>
  <si>
    <t xml:space="preserve">Подпрограмма "Обеспечение реализации государственной программы "Развитие физической культуры и спорта в Костромской области"</t>
  </si>
  <si>
    <t xml:space="preserve">834 1105 1430000000 000</t>
  </si>
  <si>
    <t xml:space="preserve">834 1105 1430000110 000</t>
  </si>
  <si>
    <t xml:space="preserve">834 1105 1430000110 121</t>
  </si>
  <si>
    <t xml:space="preserve">834 1105 1430000110 129</t>
  </si>
  <si>
    <t xml:space="preserve">834 1105 1430000190 000</t>
  </si>
  <si>
    <t xml:space="preserve">834 1105 1430000190 122</t>
  </si>
  <si>
    <t xml:space="preserve">834 1105 1430000190 129</t>
  </si>
  <si>
    <t xml:space="preserve">834 1105 1430000190 244</t>
  </si>
  <si>
    <t xml:space="preserve">834 1105 1430000190 851</t>
  </si>
  <si>
    <t xml:space="preserve">Управление ветеринарии Костромской области</t>
  </si>
  <si>
    <t xml:space="preserve">836 0000 0000000000 000</t>
  </si>
  <si>
    <t xml:space="preserve">836 0400 0000000000 000</t>
  </si>
  <si>
    <t xml:space="preserve">836 0405 0000000000 000</t>
  </si>
  <si>
    <t xml:space="preserve">Государственная программа "Обеспечение эпизоотического и ветеринарно-санитарного благополучия на территории Костромской области"</t>
  </si>
  <si>
    <t xml:space="preserve">836 0405 2200000000 000</t>
  </si>
  <si>
    <t xml:space="preserve">Подпрограмма "Предупреждение возникновения и распространения заразных и иных болезней животных на территории Костромской области"</t>
  </si>
  <si>
    <t xml:space="preserve">836 0405 2210000000 000</t>
  </si>
  <si>
    <t xml:space="preserve">Расходы на обеспечение деятельности (оказание услуг) подведомственных учреждений, обеспечивающих предоставление услуг в области сельского хозяйства, охраны и использования объектов животного мира</t>
  </si>
  <si>
    <t xml:space="preserve">836 0405 221000059J 000</t>
  </si>
  <si>
    <t xml:space="preserve">836 0405 221000059J 111</t>
  </si>
  <si>
    <t xml:space="preserve">836 0405 221000059J 112</t>
  </si>
  <si>
    <t xml:space="preserve">836 0405 221000059J 119</t>
  </si>
  <si>
    <t xml:space="preserve">836 0405 221000059J 244</t>
  </si>
  <si>
    <t xml:space="preserve">836 0405 221000059J 611</t>
  </si>
  <si>
    <t xml:space="preserve">836 0405 221000059J 612</t>
  </si>
  <si>
    <t xml:space="preserve">836 0405 221000059J 851</t>
  </si>
  <si>
    <t xml:space="preserve">836 0405 221000059J 852</t>
  </si>
  <si>
    <t xml:space="preserve">836 0405 221000059J 853</t>
  </si>
  <si>
    <t xml:space="preserve">836 0405 2210060040 000</t>
  </si>
  <si>
    <t xml:space="preserve">836 0405 2210060040 244</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отдельных государственных полномочий Костромской области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836 0405 2210072110 000</t>
  </si>
  <si>
    <t xml:space="preserve">836 0405 2210072110 530</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t>
  </si>
  <si>
    <t xml:space="preserve">836 0405 2210072340 000</t>
  </si>
  <si>
    <t xml:space="preserve">836 0405 2210072340 530</t>
  </si>
  <si>
    <t xml:space="preserve">Подпрограмма "Обеспечение реализации Государственной программы"</t>
  </si>
  <si>
    <t xml:space="preserve">836 0405 2220000000 000</t>
  </si>
  <si>
    <t xml:space="preserve">836 0405 2220000110 000</t>
  </si>
  <si>
    <t xml:space="preserve">836 0405 2220000110 121</t>
  </si>
  <si>
    <t xml:space="preserve">836 0405 2220000110 129</t>
  </si>
  <si>
    <t xml:space="preserve">836 0405 2220000190 000</t>
  </si>
  <si>
    <t xml:space="preserve">836 0405 2220000190 122</t>
  </si>
  <si>
    <t xml:space="preserve">836 0405 2220000190 129</t>
  </si>
  <si>
    <t xml:space="preserve">836 0405 2220000190 244</t>
  </si>
  <si>
    <t xml:space="preserve">836 0405 2220000190 831</t>
  </si>
  <si>
    <t xml:space="preserve">836 0405 2220000190 851</t>
  </si>
  <si>
    <t xml:space="preserve">836 0405 2220000190 852</t>
  </si>
  <si>
    <t xml:space="preserve">Департамент финансового контроля Костромской области</t>
  </si>
  <si>
    <t xml:space="preserve">837 0000 0000000000 000</t>
  </si>
  <si>
    <t xml:space="preserve">837 0100 0000000000 000</t>
  </si>
  <si>
    <t xml:space="preserve">837 0106 0000000000 000</t>
  </si>
  <si>
    <t xml:space="preserve">837 0106 6600000000 000</t>
  </si>
  <si>
    <t xml:space="preserve">837 0106 6600000110 000</t>
  </si>
  <si>
    <t xml:space="preserve">837 0106 6600000110 121</t>
  </si>
  <si>
    <t xml:space="preserve">837 0106 6600000110 129</t>
  </si>
  <si>
    <t xml:space="preserve">837 0106 6600000190 000</t>
  </si>
  <si>
    <t xml:space="preserve">837 0106 6600000190 122</t>
  </si>
  <si>
    <t xml:space="preserve">837 0106 6600000190 129</t>
  </si>
  <si>
    <t xml:space="preserve">837 0106 6600000190 244</t>
  </si>
  <si>
    <t xml:space="preserve">Уполномоченный по защите прав предпринимателей в Костромской области и его аппарат</t>
  </si>
  <si>
    <t xml:space="preserve">838 0000 0000000000 000</t>
  </si>
  <si>
    <t xml:space="preserve">838 0100 0000000000 000</t>
  </si>
  <si>
    <t xml:space="preserve">838 0113 0000000000 000</t>
  </si>
  <si>
    <t xml:space="preserve">838 0113 6600000000 000</t>
  </si>
  <si>
    <t xml:space="preserve">838 0113 6600000110 000</t>
  </si>
  <si>
    <t xml:space="preserve">838 0113 6600000110 121</t>
  </si>
  <si>
    <t xml:space="preserve">838 0113 6600000110 129</t>
  </si>
  <si>
    <t xml:space="preserve">838 0113 6600000190 000</t>
  </si>
  <si>
    <t xml:space="preserve">838 0113 6600000190 122</t>
  </si>
  <si>
    <t xml:space="preserve">838 0113 6600000190 129</t>
  </si>
  <si>
    <t xml:space="preserve">838 0113 6600000190 244</t>
  </si>
  <si>
    <t xml:space="preserve">Инспекция по охране объектов культурного наследия Костромской области</t>
  </si>
  <si>
    <t xml:space="preserve">839 0000 0000000000 000</t>
  </si>
  <si>
    <t xml:space="preserve">839 0800 0000000000 000</t>
  </si>
  <si>
    <t xml:space="preserve">839 0801 0000000000 000</t>
  </si>
  <si>
    <t xml:space="preserve">839 0801 0700000000 000</t>
  </si>
  <si>
    <t xml:space="preserve">Подпрограмма "Наследие"</t>
  </si>
  <si>
    <t xml:space="preserve">839 0801 0730000000 000</t>
  </si>
  <si>
    <t xml:space="preserve">839 0801 073000059В 000</t>
  </si>
  <si>
    <t xml:space="preserve">839 0801 073000059В 611</t>
  </si>
  <si>
    <t xml:space="preserve">839 0801 073000059В 612</t>
  </si>
  <si>
    <t xml:space="preserve">839 0804 0000000000 000</t>
  </si>
  <si>
    <t xml:space="preserve">839 0804 6600000000 000</t>
  </si>
  <si>
    <t xml:space="preserve">839 0804 6600000110 000</t>
  </si>
  <si>
    <t xml:space="preserve">839 0804 6600000110 121</t>
  </si>
  <si>
    <t xml:space="preserve">839 0804 6600000110 129</t>
  </si>
  <si>
    <t xml:space="preserve">839 0804 6600000190 000</t>
  </si>
  <si>
    <t xml:space="preserve">839 0804 6600000190 122</t>
  </si>
  <si>
    <t xml:space="preserve">839 0804 6600000190 129</t>
  </si>
  <si>
    <t xml:space="preserve">839 0804 6600000190 244</t>
  </si>
  <si>
    <t xml:space="preserve">839 0804 6600000190 851</t>
  </si>
  <si>
    <t xml:space="preserve">Осуществление переданных полномочий Российской Федерации в отношении объектов культурного наследия</t>
  </si>
  <si>
    <t xml:space="preserve">839 0804 6600059500 000</t>
  </si>
  <si>
    <t xml:space="preserve">839 0804 6600059500 121</t>
  </si>
  <si>
    <t xml:space="preserve">839 0804 6600059500 122</t>
  </si>
  <si>
    <t xml:space="preserve">839 0804 6600059500 129</t>
  </si>
  <si>
    <t xml:space="preserve">839 0804 6600059500 244</t>
  </si>
  <si>
    <t xml:space="preserve">839 0804 6600059500 851</t>
  </si>
  <si>
    <t xml:space="preserve">839 0804 6600059500 853</t>
  </si>
  <si>
    <t xml:space="preserve">Комитет по делам молодежи Костромской области</t>
  </si>
  <si>
    <t xml:space="preserve">840 0000 0000000000 000</t>
  </si>
  <si>
    <t xml:space="preserve">840 0700 0000000000 000</t>
  </si>
  <si>
    <t xml:space="preserve">840 0707 0000000000 000</t>
  </si>
  <si>
    <t xml:space="preserve">840 0707 0300000000 000</t>
  </si>
  <si>
    <t xml:space="preserve">840 0707 0360000000 000</t>
  </si>
  <si>
    <t xml:space="preserve">840 0707 036I800000 000</t>
  </si>
  <si>
    <t xml:space="preserve">840 0707 036I855270 000</t>
  </si>
  <si>
    <t xml:space="preserve">840 0707 036I855270 612</t>
  </si>
  <si>
    <t xml:space="preserve">Государственная программа "Развитие государственной молодежной политики Костромской области"</t>
  </si>
  <si>
    <t xml:space="preserve">840 0707 2400000000 000</t>
  </si>
  <si>
    <t xml:space="preserve">Подпрограмма "Патриотическое воспитание граждан Российской Федерации, проживающих на территории Костромской области"</t>
  </si>
  <si>
    <t xml:space="preserve">840 0707 2410000000 000</t>
  </si>
  <si>
    <t xml:space="preserve">Расходы на обеспечение деятельности (оказание услуг) подведомственных учреждений в области организационно-воспитательной работы с молодежью</t>
  </si>
  <si>
    <t xml:space="preserve">840 0707 241000059Ч 000</t>
  </si>
  <si>
    <t xml:space="preserve">840 0707 241000059Ч 611</t>
  </si>
  <si>
    <t xml:space="preserve">840 0707 241000059Ч 612</t>
  </si>
  <si>
    <t xml:space="preserve">Реализация мероприятий федеральной целевой программы "Увековечение памяти погибших при защите Отечества на 2019 - 2024 годы"</t>
  </si>
  <si>
    <t xml:space="preserve">840 0707 24100R2990 000</t>
  </si>
  <si>
    <t xml:space="preserve">840 0707 24100R2990 521</t>
  </si>
  <si>
    <t xml:space="preserve">Подпрограмма "Молодежь Костромской области"</t>
  </si>
  <si>
    <t xml:space="preserve">840 0707 2420000000 000</t>
  </si>
  <si>
    <t xml:space="preserve">840 0707 2429900000 000</t>
  </si>
  <si>
    <t xml:space="preserve">840 0707 242990059Ч 000</t>
  </si>
  <si>
    <t xml:space="preserve">840 0707 242990059Ч 611</t>
  </si>
  <si>
    <t xml:space="preserve">840 0707 242990059Ч 612</t>
  </si>
  <si>
    <t xml:space="preserve">Мероприятия в сфере молодежной политики</t>
  </si>
  <si>
    <t xml:space="preserve">840 0707 2429920520 000</t>
  </si>
  <si>
    <t xml:space="preserve">840 0707 2429920520 350</t>
  </si>
  <si>
    <t xml:space="preserve">Субсидии молодежным и детским общественным  объединениям на реализацию социально значимых проектов и программ в Костромской области в сфере государственной молодежной политики</t>
  </si>
  <si>
    <t xml:space="preserve">840 0707 2429961250 000</t>
  </si>
  <si>
    <t xml:space="preserve">840 0707 2429961250 633</t>
  </si>
  <si>
    <t xml:space="preserve">Подпрограмма "Социальная активность"</t>
  </si>
  <si>
    <t xml:space="preserve">840 0707 2440000000 000</t>
  </si>
  <si>
    <t xml:space="preserve">840 0707 2449900000 000</t>
  </si>
  <si>
    <t xml:space="preserve">840 0707 244990059Ч 000</t>
  </si>
  <si>
    <t xml:space="preserve">840 0707 244990059Ч 612</t>
  </si>
  <si>
    <t xml:space="preserve">Федеральный проект "Социальная активность"</t>
  </si>
  <si>
    <t xml:space="preserve">840 0707 244E800000 000</t>
  </si>
  <si>
    <t xml:space="preserve">Проведение Всероссийского конкурса лучших региональных практик поддержки волонтерства "Регион добрых дел"</t>
  </si>
  <si>
    <t xml:space="preserve">840 0707 244E854120 000</t>
  </si>
  <si>
    <t xml:space="preserve">840 0707 244E854120 612</t>
  </si>
  <si>
    <t xml:space="preserve">840 0707 9500000000 000</t>
  </si>
  <si>
    <t xml:space="preserve">840 0707 950W000000 000</t>
  </si>
  <si>
    <t xml:space="preserve">840 0707 950W020520 000</t>
  </si>
  <si>
    <t xml:space="preserve">840 0707 950W020520 612</t>
  </si>
  <si>
    <t xml:space="preserve">840 0709 0000000000 000</t>
  </si>
  <si>
    <t xml:space="preserve">840 0709 2400000000 000</t>
  </si>
  <si>
    <t xml:space="preserve">Подпрограмма "Обеспечение реализации Программы"</t>
  </si>
  <si>
    <t xml:space="preserve">840 0709 2430000000 000</t>
  </si>
  <si>
    <t xml:space="preserve">840 0709 2430000110 000</t>
  </si>
  <si>
    <t xml:space="preserve">840 0709 2430000110 121</t>
  </si>
  <si>
    <t xml:space="preserve">840 0709 2430000110 129</t>
  </si>
  <si>
    <t xml:space="preserve">840 0709 2430000190 000</t>
  </si>
  <si>
    <t xml:space="preserve">840 0709 2430000190 122</t>
  </si>
  <si>
    <t xml:space="preserve">840 0709 2430000190 129</t>
  </si>
  <si>
    <t xml:space="preserve">840 0709 2430000190 244</t>
  </si>
  <si>
    <t xml:space="preserve">840 0709 2430000190 851</t>
  </si>
  <si>
    <t xml:space="preserve">Комитет архитектуры и градостроительства Костромской области</t>
  </si>
  <si>
    <t xml:space="preserve">841 0000 0000000000 000</t>
  </si>
  <si>
    <t xml:space="preserve">841 0100 0000000000 000</t>
  </si>
  <si>
    <t xml:space="preserve">841 0113 0000000000 000</t>
  </si>
  <si>
    <t xml:space="preserve">841 0113 6600000000 000</t>
  </si>
  <si>
    <t xml:space="preserve">841 0113 6600000110 000</t>
  </si>
  <si>
    <t xml:space="preserve">841 0113 6600000110 121</t>
  </si>
  <si>
    <t xml:space="preserve">841 0113 6600000110 129</t>
  </si>
  <si>
    <t xml:space="preserve">841 0113 6600000190 000</t>
  </si>
  <si>
    <t xml:space="preserve">841 0113 6600000190 122</t>
  </si>
  <si>
    <t xml:space="preserve">841 0113 6600000190 129</t>
  </si>
  <si>
    <t xml:space="preserve">841 0113 6600000190 244</t>
  </si>
  <si>
    <t xml:space="preserve">841 0113 6600000190 851</t>
  </si>
  <si>
    <t xml:space="preserve">Департамент региональной безопасности Костромской области</t>
  </si>
  <si>
    <t xml:space="preserve">842 0000 0000000000 000</t>
  </si>
  <si>
    <t xml:space="preserve">842 0100 0000000000 000</t>
  </si>
  <si>
    <t xml:space="preserve">Судебная система</t>
  </si>
  <si>
    <t xml:space="preserve">842 0105 0000000000 000</t>
  </si>
  <si>
    <t xml:space="preserve">842 0105 6600000000 000</t>
  </si>
  <si>
    <t xml:space="preserve">842 0105 6600000110 000</t>
  </si>
  <si>
    <t xml:space="preserve">842 0105 6600000110 121</t>
  </si>
  <si>
    <t xml:space="preserve">842 0105 6600000110 129</t>
  </si>
  <si>
    <t xml:space="preserve">842 0105 6600000190 000</t>
  </si>
  <si>
    <t xml:space="preserve">842 0105 6600000190 122</t>
  </si>
  <si>
    <t xml:space="preserve">842 0105 6600000190 129</t>
  </si>
  <si>
    <t xml:space="preserve">842 0105 6600000190 243</t>
  </si>
  <si>
    <t xml:space="preserve">842 0105 6600000190 244</t>
  </si>
  <si>
    <t xml:space="preserve">842 0105 6600000190 831</t>
  </si>
  <si>
    <t xml:space="preserve">842 0105 6600000190 851</t>
  </si>
  <si>
    <t xml:space="preserve">842 0105 6600000190 853</t>
  </si>
  <si>
    <t xml:space="preserve">842 0105 9900000000 000</t>
  </si>
  <si>
    <t xml:space="preserve">Расходы, связанные с оплатой труда адвокатов, оказывающих гражданам бесплатную юридическую помощь в случаях, предусмотренных федеральными законами, с компенсацией их расходов на оказание такой помощи</t>
  </si>
  <si>
    <t xml:space="preserve">842 0105 9900020180 000</t>
  </si>
  <si>
    <t xml:space="preserve">842 0105 9900020180 244</t>
  </si>
  <si>
    <t xml:space="preserve">Возмещение судебных расходов из областного бюджета, в случае если вызов свидетелей, назначение экспертов, привлечение специалистов и другие действия, подлежащие оплате, осуществляются по инициативе мирового судьи</t>
  </si>
  <si>
    <t xml:space="preserve">842 0105 9900020190 000</t>
  </si>
  <si>
    <t xml:space="preserve">842 0105 9900020190 244</t>
  </si>
  <si>
    <t xml:space="preserve">Субвенции бюджетам муниципальных образований Костром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42 0105 9900051200 000</t>
  </si>
  <si>
    <t xml:space="preserve">842 0105 9900051200 530</t>
  </si>
  <si>
    <t xml:space="preserve">842 0113 0000000000 000</t>
  </si>
  <si>
    <t xml:space="preserve">842 0113 1700000000 000</t>
  </si>
  <si>
    <t xml:space="preserve">Подпрограмма "Профилактика правонарушений в Костромской области"</t>
  </si>
  <si>
    <t xml:space="preserve">842 0113 1750000000 000</t>
  </si>
  <si>
    <t xml:space="preserve">Осуществление выплаты денежного вознаграждения за добровольную сдачу незаконно  хранящихся, незарегистрированных в органах внутренних дел оружия, боеприпасов, взрывчатых веществ и взрывных устройств</t>
  </si>
  <si>
    <t xml:space="preserve">842 0113 1750020210 000</t>
  </si>
  <si>
    <t xml:space="preserve">842 0113 1750020210 360</t>
  </si>
  <si>
    <t xml:space="preserve">842 0113 9900000000 000</t>
  </si>
  <si>
    <t xml:space="preserve">Субвенции федеральному бюджету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842 0113 9900057010 000</t>
  </si>
  <si>
    <t xml:space="preserve">842 0113 9900057010 530</t>
  </si>
  <si>
    <t xml:space="preserve">842 0200 0000000000 000</t>
  </si>
  <si>
    <t xml:space="preserve">Мобилизационная и вневойсковая подготовка</t>
  </si>
  <si>
    <t xml:space="preserve">842 0203 0000000000 000</t>
  </si>
  <si>
    <t xml:space="preserve">842 0203 9900000000 000</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842 0203 9900051180 000</t>
  </si>
  <si>
    <t xml:space="preserve">842 0203 9900051180 530</t>
  </si>
  <si>
    <t xml:space="preserve">842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842 0309 0000000000 000</t>
  </si>
  <si>
    <t xml:space="preserve">842 0309 1700000000 000</t>
  </si>
  <si>
    <t xml:space="preserve">842 0309 1710000000 000</t>
  </si>
  <si>
    <t xml:space="preserve">Расходы на обеспечение деятельности (оказание услуг) подведомственных учреждений, в области аварийных и поисково-спасательных формирований</t>
  </si>
  <si>
    <t xml:space="preserve">842 0309 171000059D 000</t>
  </si>
  <si>
    <t xml:space="preserve">842 0309 171000059D 111</t>
  </si>
  <si>
    <t xml:space="preserve">842 0309 171000059D 112</t>
  </si>
  <si>
    <t xml:space="preserve">842 0309 171000059D 119</t>
  </si>
  <si>
    <t xml:space="preserve">842 0309 171000059D 244</t>
  </si>
  <si>
    <t xml:space="preserve">842 0309 171000059D 851</t>
  </si>
  <si>
    <t xml:space="preserve">842 0309 171000059D 852</t>
  </si>
  <si>
    <t xml:space="preserve">Расходы на обеспечение деятельности (оказание услуг) подведомственных учреждений, в области гражданской обороны и чрезвычайных ситуаций</t>
  </si>
  <si>
    <t xml:space="preserve">842 0309 171000059Я 000</t>
  </si>
  <si>
    <t xml:space="preserve">842 0309 171000059Я 111</t>
  </si>
  <si>
    <t xml:space="preserve">842 0309 171000059Я 112</t>
  </si>
  <si>
    <t xml:space="preserve">842 0309 171000059Я 119</t>
  </si>
  <si>
    <t xml:space="preserve">842 0309 171000059Я 244</t>
  </si>
  <si>
    <t xml:space="preserve">842 0309 171000059Я 852</t>
  </si>
  <si>
    <t xml:space="preserve">842 0309 171000059Я 853</t>
  </si>
  <si>
    <t xml:space="preserve">Подпрограмма "Развитие аппаратно-программного комплекса "Безопасный регион" на территории Костромской области на 2015-2020 годы"</t>
  </si>
  <si>
    <t xml:space="preserve">842 0309 1730000000 000</t>
  </si>
  <si>
    <t xml:space="preserve">842 0309 173000059Я 000</t>
  </si>
  <si>
    <t xml:space="preserve">842 0309 173000059Я 611</t>
  </si>
  <si>
    <t xml:space="preserve">Подпрограмма "Развитие системы обеспечения вызова экстренных оперативных служб по единому номеру "112" на территории Костромской области на 2015-2020 годы"</t>
  </si>
  <si>
    <t xml:space="preserve">842 0309 1740000000 000</t>
  </si>
  <si>
    <t xml:space="preserve">842 0309 174000059Я 000</t>
  </si>
  <si>
    <t xml:space="preserve">842 0309 174000059Я 611</t>
  </si>
  <si>
    <t xml:space="preserve">842 0309 174000059Я 612</t>
  </si>
  <si>
    <t xml:space="preserve">842 0309 1760000000 000</t>
  </si>
  <si>
    <t xml:space="preserve">842 0309 1769900000 000</t>
  </si>
  <si>
    <t xml:space="preserve">842 0309 176990059Я 000</t>
  </si>
  <si>
    <t xml:space="preserve">842 0309 176990059Я 612</t>
  </si>
  <si>
    <t xml:space="preserve">Подпрограмма "Обеспечение реализации государственной программы Костромской области "Обеспечение безопасности населения и территорий на 2015-2020 годы"</t>
  </si>
  <si>
    <t xml:space="preserve">842 0309 1770000000 000</t>
  </si>
  <si>
    <t xml:space="preserve">842 0309 1770000110 000</t>
  </si>
  <si>
    <t xml:space="preserve">842 0309 1770000110 121</t>
  </si>
  <si>
    <t xml:space="preserve">842 0309 1770000110 129</t>
  </si>
  <si>
    <t xml:space="preserve">842 0309 1770000190 000</t>
  </si>
  <si>
    <t xml:space="preserve">842 0309 1770000190 122</t>
  </si>
  <si>
    <t xml:space="preserve">842 0309 1770000190 129</t>
  </si>
  <si>
    <t xml:space="preserve">842 0309 1770000190 244</t>
  </si>
  <si>
    <t xml:space="preserve">842 0309 1770000190 851</t>
  </si>
  <si>
    <t xml:space="preserve">842 0309 1770000190 852</t>
  </si>
  <si>
    <t xml:space="preserve">842 0309 177000059Я 000</t>
  </si>
  <si>
    <t xml:space="preserve">842 0309 177000059Я 611</t>
  </si>
  <si>
    <t xml:space="preserve">842 0309 177000059Я 612</t>
  </si>
  <si>
    <t xml:space="preserve">842 0309 9500000000 000</t>
  </si>
  <si>
    <t xml:space="preserve">842 0309 950W000000 000</t>
  </si>
  <si>
    <t xml:space="preserve">842 0309 950W00059Я 000</t>
  </si>
  <si>
    <t xml:space="preserve">842 0309 950W00059Я 612</t>
  </si>
  <si>
    <t xml:space="preserve">842 0309 950W058530 000</t>
  </si>
  <si>
    <t xml:space="preserve">842 0309 950W058530 612</t>
  </si>
  <si>
    <t xml:space="preserve">Обеспечение пожарной безопасности</t>
  </si>
  <si>
    <t xml:space="preserve">842 0310 0000000000 000</t>
  </si>
  <si>
    <t xml:space="preserve">842 0310 1700000000 000</t>
  </si>
  <si>
    <t xml:space="preserve">Подпрограмма "Обеспечение пожарной безопасности на территории Костромской области на 2015-2020 годы"</t>
  </si>
  <si>
    <t xml:space="preserve">842 0310 1720000000 000</t>
  </si>
  <si>
    <t xml:space="preserve">Расходы на обеспечение деятельности противопожарной службы Костромской области</t>
  </si>
  <si>
    <t xml:space="preserve">842 0310 172000059F 000</t>
  </si>
  <si>
    <t xml:space="preserve">842 0310 172000059F 111</t>
  </si>
  <si>
    <t xml:space="preserve">842 0310 172000059F 112</t>
  </si>
  <si>
    <t xml:space="preserve">842 0310 172000059F 119</t>
  </si>
  <si>
    <t xml:space="preserve">842 0310 172000059F 244</t>
  </si>
  <si>
    <t xml:space="preserve">842 0310 172000059F 851</t>
  </si>
  <si>
    <t xml:space="preserve">842 0310 172000059F 852</t>
  </si>
  <si>
    <t xml:space="preserve">842 0310 172000059F 853</t>
  </si>
  <si>
    <t xml:space="preserve">Единовременная денежная выплата членам семей погибших работников территориальных подразделений добровольной пожарной охраны в Костромской области и добровольных пожарных, единовременная выплата добровольному пожарному Костромской области в случае причинения вреда его здоровью</t>
  </si>
  <si>
    <t xml:space="preserve">842 0310 1720082340 000</t>
  </si>
  <si>
    <t xml:space="preserve">842 0310 1720082340 360</t>
  </si>
  <si>
    <t xml:space="preserve">Другие вопросы в области национальной безопасности и правоохранительной деятельности</t>
  </si>
  <si>
    <t xml:space="preserve">842 0314 0000000000 000</t>
  </si>
  <si>
    <t xml:space="preserve">842 0314 1700000000 000</t>
  </si>
  <si>
    <t xml:space="preserve">842 0314 1750000000 000</t>
  </si>
  <si>
    <t xml:space="preserve">Единовременная денежная выплата народному дружиннику в случае причинения вреда его здоровью в связи с участием в охране общественного порядка, единовременное пособие членам семьи народного дружинника в случае гибели в связи с участием в охране общественного порядка</t>
  </si>
  <si>
    <t xml:space="preserve">842 0314 1750082410 000</t>
  </si>
  <si>
    <t xml:space="preserve">842 0314 1750082410 360</t>
  </si>
  <si>
    <t xml:space="preserve">департамент строительства, жилищно-коммунального хозяйства и топливно-энергетического комплекса Костромской области</t>
  </si>
  <si>
    <t xml:space="preserve">843 0000 0000000000 000</t>
  </si>
  <si>
    <t xml:space="preserve">843 0100 0000000000 000</t>
  </si>
  <si>
    <t xml:space="preserve">843 0113 0000000000 000</t>
  </si>
  <si>
    <t xml:space="preserve">843 0113 1500000000 000</t>
  </si>
  <si>
    <t xml:space="preserve">Подпрограмма "Обеспечение реализации государственной программы Костромской области "Стимулирование строительства жилья и обеспечение доступным и комфортным жильем граждан в Костромской области"</t>
  </si>
  <si>
    <t xml:space="preserve">843 0113 1550000000 000</t>
  </si>
  <si>
    <t xml:space="preserve">843 0113 1550000110 000</t>
  </si>
  <si>
    <t xml:space="preserve">843 0113 1550000110 121</t>
  </si>
  <si>
    <t xml:space="preserve">843 0113 1550000110 129</t>
  </si>
  <si>
    <t xml:space="preserve">843 0113 1550000190 000</t>
  </si>
  <si>
    <t xml:space="preserve">843 0113 1550000190 122</t>
  </si>
  <si>
    <t xml:space="preserve">843 0113 1550000190 129</t>
  </si>
  <si>
    <t xml:space="preserve">843 0113 1550000190 244</t>
  </si>
  <si>
    <t xml:space="preserve">843 0113 1550000190 851</t>
  </si>
  <si>
    <t xml:space="preserve">843 0113 155000059Ю 000</t>
  </si>
  <si>
    <t xml:space="preserve">843 0113 155000059Ю 111</t>
  </si>
  <si>
    <t xml:space="preserve">843 0113 155000059Ю 112</t>
  </si>
  <si>
    <t xml:space="preserve">843 0113 155000059Ю 119</t>
  </si>
  <si>
    <t xml:space="preserve">843 0113 155000059Ю 244</t>
  </si>
  <si>
    <t xml:space="preserve">843 0113 155000059Ю 851</t>
  </si>
  <si>
    <t xml:space="preserve">843 0113 155000059Ю 852</t>
  </si>
  <si>
    <t xml:space="preserve">843 0113 155000059Ю 853</t>
  </si>
  <si>
    <t xml:space="preserve">843 0113 9900000000 000</t>
  </si>
  <si>
    <t xml:space="preserve">843 0113 9900020140 000</t>
  </si>
  <si>
    <t xml:space="preserve">843 0113 9900020140 831</t>
  </si>
  <si>
    <t xml:space="preserve">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государственных полномочий по организации деятельности административных комиссий</t>
  </si>
  <si>
    <t xml:space="preserve">843 0113 9900072080 000</t>
  </si>
  <si>
    <t xml:space="preserve">843 0113 9900072080 530</t>
  </si>
  <si>
    <t xml:space="preserve">Субвенции бюджетам муниципальных районов, городских округов, городских и сельских поселений на осуществление органами местного самоуправления муниципальных районов, городских округов, городских и сельских поселений государственных полномочий по составлению протоколов об административных правонарушениях</t>
  </si>
  <si>
    <t xml:space="preserve">843 0113 9900072090 000</t>
  </si>
  <si>
    <t xml:space="preserve">843 0113 9900072090 530</t>
  </si>
  <si>
    <t xml:space="preserve">843 0400 0000000000 000</t>
  </si>
  <si>
    <t xml:space="preserve">843 0412 0000000000 000</t>
  </si>
  <si>
    <t xml:space="preserve">843 0412 1600000000 000</t>
  </si>
  <si>
    <t xml:space="preserve">Подпрограмма "Развитие газификации Костромской области"</t>
  </si>
  <si>
    <t xml:space="preserve">843 0412 1630000000 000</t>
  </si>
  <si>
    <t xml:space="preserve">843 0412 1630040010 000</t>
  </si>
  <si>
    <t xml:space="preserve">843 0412 1630040010 414</t>
  </si>
  <si>
    <t xml:space="preserve">843 0500 0000000000 000</t>
  </si>
  <si>
    <t xml:space="preserve">843 0501 0000000000 000</t>
  </si>
  <si>
    <t xml:space="preserve">843 0501 1500000000 000</t>
  </si>
  <si>
    <t xml:space="preserve">Подпрограмма "Оказание государственной поддержки гражданам в Костромской области в улучшении жилищных условий"</t>
  </si>
  <si>
    <t xml:space="preserve">843 0501 1520000000 000</t>
  </si>
  <si>
    <t xml:space="preserve">Федеральный проект "Обеспечение устойчивого сокращения непригодного для проживания жилищного фонда"</t>
  </si>
  <si>
    <t xml:space="preserve">843 0501 152F300000 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843 0501 152F367483 000</t>
  </si>
  <si>
    <t xml:space="preserve">843 0501 152F367483 52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843 0501 152F367484 000</t>
  </si>
  <si>
    <t xml:space="preserve">843 0501 152F367484 522</t>
  </si>
  <si>
    <t xml:space="preserve">843 0501 9900000000 000</t>
  </si>
  <si>
    <t xml:space="preserve">Субсидия в виде имущественного взноса в имущество публично-правовой компании «Фонд защиты прав граждан – участников долевого строительства» для осуществления мероприятий по финансированию завершения строительства объектов незавершенного строительства – многоквартирных домов</t>
  </si>
  <si>
    <t xml:space="preserve">843 0501 9900061560 000</t>
  </si>
  <si>
    <t xml:space="preserve">Субсидии государственным корпорациям (компаниям), публично-правовым компаниям на иные цели</t>
  </si>
  <si>
    <t xml:space="preserve">843 0501 9900061560 824</t>
  </si>
  <si>
    <t xml:space="preserve">843 0502 0000000000 000</t>
  </si>
  <si>
    <t xml:space="preserve">843 0502 1600000000 000</t>
  </si>
  <si>
    <t xml:space="preserve">843 0502 1620000000 000</t>
  </si>
  <si>
    <t xml:space="preserve">843 0502 1629900000 000</t>
  </si>
  <si>
    <t xml:space="preserve">Мероприятия в области коммунального хозяйства</t>
  </si>
  <si>
    <t xml:space="preserve">843 0502 1629920040 000</t>
  </si>
  <si>
    <t xml:space="preserve">843 0502 1629920040 244</t>
  </si>
  <si>
    <t xml:space="preserve">843 0502 1800000000 000</t>
  </si>
  <si>
    <t xml:space="preserve">843 0502 1820000000 000</t>
  </si>
  <si>
    <t xml:space="preserve">Субсидии бюджетам муниципальных образований на софинансирование муниципальных программ в области энергосбережения и повышения энергетической эффективности на объектах теплоэнергетики, расположенных на территории Костромской области</t>
  </si>
  <si>
    <t xml:space="preserve">843 0502 1820075010 000</t>
  </si>
  <si>
    <t xml:space="preserve">843 0502 1820075010 523</t>
  </si>
  <si>
    <t xml:space="preserve">Непрограммные расходы, направляемые на реализацию федеральных проектов</t>
  </si>
  <si>
    <t xml:space="preserve">843 0502 8800000000 000</t>
  </si>
  <si>
    <t xml:space="preserve">843 0502 880G200000 000</t>
  </si>
  <si>
    <t xml:space="preserve">Субсидии региональным операторам по обращению с твердыми коммунальными отходами на финансовое обеспечение части затрат, возникших в результате сложившейся неблагоприятной ситуации, вызванной распространением новой коронавирусной инфекции, и связанных с предоставлением коммунальной услуги по обращению с твердыми коммунальными отходами</t>
  </si>
  <si>
    <t xml:space="preserve">843 0502 880G252680 000</t>
  </si>
  <si>
    <t xml:space="preserve">843 0502 880G252680 813</t>
  </si>
  <si>
    <t xml:space="preserve">843 0503 0000000000 000</t>
  </si>
  <si>
    <t xml:space="preserve">Государственная программа Костромской области "Формирование современной городской среды на 2018-2022 годы"</t>
  </si>
  <si>
    <t xml:space="preserve">843 0503 2500000000 000</t>
  </si>
  <si>
    <t xml:space="preserve">Подпрограмма "Благоустройство дворовых и общественных территорий"</t>
  </si>
  <si>
    <t xml:space="preserve">843 0503 2510000000 000</t>
  </si>
  <si>
    <t xml:space="preserve">Федеральный проект "Формирование комфортной городской среды"</t>
  </si>
  <si>
    <t xml:space="preserve">843 0503 251F200000 000</t>
  </si>
  <si>
    <t xml:space="preserve">Реализация программ формирования современной городской среды</t>
  </si>
  <si>
    <t xml:space="preserve">843 0503 251F255550 000</t>
  </si>
  <si>
    <t xml:space="preserve">843 0503 251F255550 523</t>
  </si>
  <si>
    <t xml:space="preserve">Другие вопросы в области жилищно-коммунального хозяйства</t>
  </si>
  <si>
    <t xml:space="preserve">843 0505 0000000000 000</t>
  </si>
  <si>
    <t xml:space="preserve">843 0505 1600000000 000</t>
  </si>
  <si>
    <t xml:space="preserve">Подпрограмма "Улучшение состояния жилищного фонда Костромской области"</t>
  </si>
  <si>
    <t xml:space="preserve">843 0505 1610000000 000</t>
  </si>
  <si>
    <t xml:space="preserve">Субсидии некоммерческим организациям в целях финансового обеспечения затрат по осуществлению предусмотренной учредительными документами деятельности по обеспечению проведения капитального ремонта общего имущества в многоквартирных домах, расположенных на территории Костромской области</t>
  </si>
  <si>
    <t xml:space="preserve">843 0505 1610061290 000</t>
  </si>
  <si>
    <t xml:space="preserve">843 0505 1610061290 632</t>
  </si>
  <si>
    <t xml:space="preserve">843 0505 1620000000 000</t>
  </si>
  <si>
    <t xml:space="preserve">843 0505 1629900000 000</t>
  </si>
  <si>
    <t xml:space="preserve">843 0505 162990059Ю 000</t>
  </si>
  <si>
    <t xml:space="preserve">843 0505 162990059Ю 111</t>
  </si>
  <si>
    <t xml:space="preserve">843 0505 162990059Ю 119</t>
  </si>
  <si>
    <t xml:space="preserve">843 0505 162990059Ю 244</t>
  </si>
  <si>
    <t xml:space="preserve">843 0505 162990059Ю 853</t>
  </si>
  <si>
    <t xml:space="preserve">Подпрограмма "Чистая вода"</t>
  </si>
  <si>
    <t xml:space="preserve">843 0505 1650000000 000</t>
  </si>
  <si>
    <t xml:space="preserve">Федеральный проект "Чистая вода"</t>
  </si>
  <si>
    <t xml:space="preserve">843 0505 165G500000 000</t>
  </si>
  <si>
    <t xml:space="preserve">Строительство и реконструкция (модернизация) объектов питьевого водоснабжения</t>
  </si>
  <si>
    <t xml:space="preserve">843 0505 165G552430 000</t>
  </si>
  <si>
    <t xml:space="preserve">843 0505 165G552430 523</t>
  </si>
  <si>
    <t xml:space="preserve">843 0505 2500000000 000</t>
  </si>
  <si>
    <t xml:space="preserve">843 0505 2510000000 000</t>
  </si>
  <si>
    <t xml:space="preserve">843 0505 251F200000 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43 0505 251F254240 000</t>
  </si>
  <si>
    <t xml:space="preserve">843 0505 251F254240 540</t>
  </si>
  <si>
    <t xml:space="preserve">843 0700 0000000000 000</t>
  </si>
  <si>
    <t xml:space="preserve">843 0701 0000000000 000</t>
  </si>
  <si>
    <t xml:space="preserve">843 0701 1300000000 000</t>
  </si>
  <si>
    <t xml:space="preserve">Подпрограмма «Создание в Костромской област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843 0701 1380000000 000</t>
  </si>
  <si>
    <t xml:space="preserve">843 0701 138P200000 000</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843 0701 138P251590 000</t>
  </si>
  <si>
    <t xml:space="preserve">843 0701 138P251590 54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843 0701 138P252320 000</t>
  </si>
  <si>
    <t xml:space="preserve">843 0701 138P252320 523</t>
  </si>
  <si>
    <t xml:space="preserve">843 0702 0000000000 000</t>
  </si>
  <si>
    <t xml:space="preserve">843 0702 1300000000 000</t>
  </si>
  <si>
    <t xml:space="preserve">Подпрограмма «Создание новых мест в общеобразовательных организациях в соответствии с прогнозируемой потребностью и современными условиями обучения»</t>
  </si>
  <si>
    <t xml:space="preserve">843 0702 1360000000 000</t>
  </si>
  <si>
    <t xml:space="preserve">843 0702 136E100000 000</t>
  </si>
  <si>
    <t xml:space="preserve">Создание новых мест в общеобразовательных организациях</t>
  </si>
  <si>
    <t xml:space="preserve">843 0702 136E155200 000</t>
  </si>
  <si>
    <t xml:space="preserve">843 0702 136E155200 523</t>
  </si>
  <si>
    <t xml:space="preserve">843 0702 9900000000 000</t>
  </si>
  <si>
    <t xml:space="preserve">Субсидии бюджетам муниципальных районов (городских округов) Костромской области на софинансирование капитальных вложений в объекты муниципальной собственности, которые осуществляются из местных бюджетов</t>
  </si>
  <si>
    <t xml:space="preserve">843 0702 9900071080 000</t>
  </si>
  <si>
    <t xml:space="preserve">843 0702 9900071080 523</t>
  </si>
  <si>
    <t xml:space="preserve">843 0900 0000000000 000</t>
  </si>
  <si>
    <t xml:space="preserve">843 0901 0000000000 000</t>
  </si>
  <si>
    <t xml:space="preserve">843 0901 0200000000 000</t>
  </si>
  <si>
    <t xml:space="preserve">843 0901 0220000000 000</t>
  </si>
  <si>
    <t xml:space="preserve">843 0901 0229900000 000</t>
  </si>
  <si>
    <t xml:space="preserve">843 0901 0229940010 000</t>
  </si>
  <si>
    <t xml:space="preserve">843 0901 0229940010 414</t>
  </si>
  <si>
    <t xml:space="preserve">843 0901 022N300000 000</t>
  </si>
  <si>
    <t xml:space="preserve">Новое строительство и реконструкция</t>
  </si>
  <si>
    <t xml:space="preserve">843 0901 022N352270 000</t>
  </si>
  <si>
    <t xml:space="preserve">843 0901 022N352270 414</t>
  </si>
  <si>
    <t xml:space="preserve">843 0902 0000000000 000</t>
  </si>
  <si>
    <t xml:space="preserve">843 0902 0200000000 000</t>
  </si>
  <si>
    <t xml:space="preserve">843 0902 0210000000 000</t>
  </si>
  <si>
    <t xml:space="preserve">843 0902 021N100000 000</t>
  </si>
  <si>
    <t xml:space="preserve">Мероприятия по созданию и замене фельдшерских, фельдшерско-акушерских пунктов и врачебных амбулаторий для населенных пунктов с численностью населения от 100 до 2000 человек</t>
  </si>
  <si>
    <t xml:space="preserve">843 0902 021N120630 000</t>
  </si>
  <si>
    <t xml:space="preserve">843 0902 021N120630 244</t>
  </si>
  <si>
    <t xml:space="preserve">Создание и замена фельдшерских, фельдшерско-акушерских пунктов и врачебных амбулаторий для населенных пунктов с численностью населения от 100 до 2000 человек</t>
  </si>
  <si>
    <t xml:space="preserve">843 0902 021N151960 000</t>
  </si>
  <si>
    <t xml:space="preserve">843 0902 021N151960 244</t>
  </si>
  <si>
    <t xml:space="preserve">843 0902 0220000000 000</t>
  </si>
  <si>
    <t xml:space="preserve">843 0902 0229900000 000</t>
  </si>
  <si>
    <t xml:space="preserve">843 0902 0229940010 000</t>
  </si>
  <si>
    <t xml:space="preserve">843 0902 0229940010 414</t>
  </si>
  <si>
    <t xml:space="preserve">843 1000 0000000000 000</t>
  </si>
  <si>
    <t xml:space="preserve">843 1004 0000000000 000</t>
  </si>
  <si>
    <t xml:space="preserve">843 1004 1500000000 000</t>
  </si>
  <si>
    <t xml:space="preserve">843 1004 1520000000 000</t>
  </si>
  <si>
    <t xml:space="preserve">843 1004 1529900000 000</t>
  </si>
  <si>
    <t xml:space="preserve">Субсидии бюджетам муниципальных районов (городских округов) на реализацию ведомственной целевой программы "Обеспечение жильем молодых семей Костромской области на 2019-2021 годы"</t>
  </si>
  <si>
    <t xml:space="preserve">843 1004 1529972160 000</t>
  </si>
  <si>
    <t xml:space="preserve">843 1004 1529972160 521</t>
  </si>
  <si>
    <t xml:space="preserve">Субвенции на осуществление органами местного самоуправления муниципальных районов и городских округов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843 1004 1529972240 000</t>
  </si>
  <si>
    <t xml:space="preserve">843 1004 1529972240 530</t>
  </si>
  <si>
    <t xml:space="preserve">843 1004 1529999990 000</t>
  </si>
  <si>
    <t xml:space="preserve">843 1004 1529999990 24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43 1004 15299R0820 000</t>
  </si>
  <si>
    <t xml:space="preserve">843 1004 15299R0820 530</t>
  </si>
  <si>
    <t xml:space="preserve">Реализация мероприятий по обеспечению жильем молодых семей</t>
  </si>
  <si>
    <t xml:space="preserve">843 1004 15299R4970 000</t>
  </si>
  <si>
    <t xml:space="preserve">843 1004 15299R4970 521</t>
  </si>
  <si>
    <t xml:space="preserve">843 1004 9900000000 000</t>
  </si>
  <si>
    <t xml:space="preserve">Приобретение объектов недвижимого имущества в государственную собственность Костромской области</t>
  </si>
  <si>
    <t xml:space="preserve">843 1004 9900040020 000</t>
  </si>
  <si>
    <t xml:space="preserve">Бюджетные инвестиции на приобретение объектов недвижимого имущества в государственную (муниципальную) собственность</t>
  </si>
  <si>
    <t xml:space="preserve">843 1004 9900040020 412</t>
  </si>
  <si>
    <t xml:space="preserve">843 1100 0000000000 000</t>
  </si>
  <si>
    <t xml:space="preserve">843 1102 0000000000 000</t>
  </si>
  <si>
    <t xml:space="preserve">843 1102 1400000000 000</t>
  </si>
  <si>
    <t xml:space="preserve">843 1102 1410000000 000</t>
  </si>
  <si>
    <t xml:space="preserve">843 1102 141P500000 000</t>
  </si>
  <si>
    <t xml:space="preserve">Реализация федеральной целевой программы "Развитие физической культуры и спорта в Российской Федерации на 2016 - 2020 годы" (строительство и реконструкция малобюджетных физкультурно-спортивных объектов шаговой доступности)</t>
  </si>
  <si>
    <t xml:space="preserve">843 1102 141P554954 000</t>
  </si>
  <si>
    <t xml:space="preserve">843 1102 141P554954 523</t>
  </si>
  <si>
    <t xml:space="preserve">Уполномоченный по правам ребенка в Костромской области и его аппарат</t>
  </si>
  <si>
    <t xml:space="preserve">844 0000 0000000000 000</t>
  </si>
  <si>
    <t xml:space="preserve">844 0100 0000000000 000</t>
  </si>
  <si>
    <t xml:space="preserve">844 0113 0000000000 000</t>
  </si>
  <si>
    <t xml:space="preserve">844 0113 6600000000 000</t>
  </si>
  <si>
    <t xml:space="preserve">844 0113 6600000110 000</t>
  </si>
  <si>
    <t xml:space="preserve">844 0113 6600000110 121</t>
  </si>
  <si>
    <t xml:space="preserve">844 0113 6600000110 129</t>
  </si>
  <si>
    <t xml:space="preserve">844 0113 6600000190 000</t>
  </si>
  <si>
    <t xml:space="preserve">844 0113 6600000190 122</t>
  </si>
  <si>
    <t xml:space="preserve">844 0113 6600000190 129</t>
  </si>
  <si>
    <t xml:space="preserve">844 0113 6600000190 244</t>
  </si>
  <si>
    <t xml:space="preserve">844 0113 6600000190 851</t>
  </si>
  <si>
    <t xml:space="preserve">Государственная жилищная инспекция Костромской области</t>
  </si>
  <si>
    <t xml:space="preserve">988 0000 0000000000 000</t>
  </si>
  <si>
    <t xml:space="preserve">988 0500 0000000000 000</t>
  </si>
  <si>
    <t xml:space="preserve">988 0505 0000000000 000</t>
  </si>
  <si>
    <t xml:space="preserve">988 0505 6600000000 000</t>
  </si>
  <si>
    <t xml:space="preserve">988 0505 6600000110 000</t>
  </si>
  <si>
    <t xml:space="preserve">988 0505 6600000110 121</t>
  </si>
  <si>
    <t xml:space="preserve">988 0505 6600000110 129</t>
  </si>
  <si>
    <t xml:space="preserve">988 0505 6600000190 000</t>
  </si>
  <si>
    <t xml:space="preserve">988 0505 6600000190 122</t>
  </si>
  <si>
    <t xml:space="preserve">988 0505 6600000190 129</t>
  </si>
  <si>
    <t xml:space="preserve">988 0505 6600000190 244</t>
  </si>
  <si>
    <t xml:space="preserve">988 0505 6600000190 851</t>
  </si>
  <si>
    <t xml:space="preserve">988 0505 6600000190 853</t>
  </si>
  <si>
    <t xml:space="preserve">Результат исполнения бюджета (дефицит / профицит)</t>
  </si>
  <si>
    <t xml:space="preserve"> </t>
  </si>
  <si>
    <t xml:space="preserve">3. Источники финансирования дефицитов бюджетов</t>
  </si>
  <si>
    <t xml:space="preserve">Код источника финансирования дефицита бюджета по бюджетной классификации</t>
  </si>
  <si>
    <t xml:space="preserve">Источники финансирования дефицита бюджетов - всего</t>
  </si>
  <si>
    <t xml:space="preserve">500</t>
  </si>
  <si>
    <t xml:space="preserve">источники внутреннего финансирования</t>
  </si>
  <si>
    <t xml:space="preserve">520</t>
  </si>
  <si>
    <t xml:space="preserve">из них:</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Иные источники внутреннего финансирования дефицитов бюджетов</t>
  </si>
  <si>
    <t xml:space="preserve">000 01 06 00 00 00 0000 00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00 01 06 10 02 00 0000 500</t>
  </si>
  <si>
    <t xml:space="preserve">Увеличение финансовых активов в собственности субъектов Российской Федерации за счет средств организаций,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t>
  </si>
  <si>
    <t xml:space="preserve">000 01 06 10 02 02 0000 550</t>
  </si>
  <si>
    <t xml:space="preserve">Изменение остатков средств</t>
  </si>
  <si>
    <t xml:space="preserve">700</t>
  </si>
  <si>
    <t xml:space="preserve">000 01 00 00 00 00 0000 000</t>
  </si>
  <si>
    <t xml:space="preserve">Изменение остатков средств на счетах по учету средств бюджетов</t>
  </si>
  <si>
    <t xml:space="preserve">000 01 05 00 00 00 0000 000</t>
  </si>
  <si>
    <t xml:space="preserve">увеличение остатков средств, всего</t>
  </si>
  <si>
    <t xml:space="preserve">710</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субъектов Российской Федерации</t>
  </si>
  <si>
    <t xml:space="preserve">000 01 05 02 01 02 0000 510</t>
  </si>
  <si>
    <t xml:space="preserve">уменьшение остатков средств, всего</t>
  </si>
  <si>
    <t xml:space="preserve">720</t>
  </si>
  <si>
    <t xml:space="preserve">000 01 05 00 00 00 0000 600</t>
  </si>
  <si>
    <t xml:space="preserve">Уменьшение остатков финансовых резервов бюджетов</t>
  </si>
  <si>
    <t xml:space="preserve">000 01 05 01 00 00 0000 600</t>
  </si>
  <si>
    <t xml:space="preserve">Уменьшение остатков денежных средств финансовых резервов бюджетов</t>
  </si>
  <si>
    <t xml:space="preserve">000 01 05 01 01 00 0000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субъектов Российской Федерации</t>
  </si>
  <si>
    <t xml:space="preserve">000 01 05 02 01 02 0000 610</t>
  </si>
</sst>
</file>

<file path=xl/styles.xml><?xml version="1.0" encoding="utf-8"?>
<styleSheet xmlns="http://schemas.openxmlformats.org/spreadsheetml/2006/main">
  <numFmts count="7">
    <numFmt numFmtId="164" formatCode="General"/>
    <numFmt numFmtId="165" formatCode="@"/>
    <numFmt numFmtId="166" formatCode="[$-409]m/d/yyyy"/>
    <numFmt numFmtId="167" formatCode="&quot;&quot;#000"/>
    <numFmt numFmtId="168" formatCode="&quot;&quot;###,##0.00"/>
    <numFmt numFmtId="169" formatCode="#,##0.00;[RED]\-#,##0.00;;"/>
    <numFmt numFmtId="170" formatCode="#,##0.00"/>
  </numFmts>
  <fonts count="13">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8"/>
      <name val="Arial Cyr"/>
      <family val="0"/>
      <charset val="204"/>
    </font>
    <font>
      <sz val="8"/>
      <name val="Arial Cyr"/>
      <family val="0"/>
      <charset val="204"/>
    </font>
    <font>
      <u val="single"/>
      <sz val="8"/>
      <name val="Arial Cyr"/>
      <family val="0"/>
      <charset val="204"/>
    </font>
    <font>
      <sz val="8"/>
      <color rgb="FF000000"/>
      <name val="Arial"/>
      <family val="2"/>
      <charset val="204"/>
    </font>
    <font>
      <b val="true"/>
      <sz val="10"/>
      <name val="Arial"/>
      <family val="2"/>
      <charset val="204"/>
    </font>
    <font>
      <sz val="8"/>
      <name val="Arial"/>
      <family val="2"/>
      <charset val="204"/>
    </font>
    <font>
      <b val="true"/>
      <sz val="8"/>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tru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1" xfId="40" applyFont="tru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true" applyProtection="false">
      <alignment horizontal="left" vertical="bottom" textRotation="0" wrapText="false" indent="0" shrinkToFit="false"/>
      <protection locked="true" hidden="false"/>
    </xf>
    <xf numFmtId="164" fontId="7" fillId="0" borderId="0" xfId="40" applyFont="true" applyBorder="false" applyAlignment="true" applyProtection="false">
      <alignment horizontal="center" vertical="top" textRotation="0" wrapText="false" indent="0" shrinkToFit="false"/>
      <protection locked="true" hidden="false"/>
    </xf>
    <xf numFmtId="165" fontId="7" fillId="0" borderId="0" xfId="40" applyFont="true" applyBorder="false" applyAlignment="true" applyProtection="false">
      <alignment horizontal="right" vertical="bottom" textRotation="0" wrapText="false" indent="0" shrinkToFit="false"/>
      <protection locked="true" hidden="false"/>
    </xf>
    <xf numFmtId="165" fontId="7" fillId="0" borderId="2" xfId="40" applyFont="true" applyBorder="true" applyAlignment="true" applyProtection="false">
      <alignment horizontal="center"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right" vertical="bottom" textRotation="0" wrapText="false" indent="0" shrinkToFit="false"/>
      <protection locked="true" hidden="false"/>
    </xf>
    <xf numFmtId="166" fontId="7" fillId="0" borderId="1" xfId="40" applyFont="true" applyBorder="true" applyAlignment="true" applyProtection="false">
      <alignment horizontal="center" vertical="bottom" textRotation="0" wrapText="false" indent="0" shrinkToFit="false"/>
      <protection locked="true" hidden="false"/>
    </xf>
    <xf numFmtId="164" fontId="7" fillId="0" borderId="3"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5" fontId="7" fillId="0" borderId="4" xfId="40" applyFont="true" applyBorder="true" applyAlignment="true" applyProtection="false">
      <alignment horizontal="center" vertical="bottom" textRotation="0" wrapText="false" indent="0" shrinkToFit="false"/>
      <protection locked="true" hidden="false"/>
    </xf>
    <xf numFmtId="165" fontId="7" fillId="0" borderId="1"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7" fillId="0" borderId="5" xfId="40" applyFont="true" applyBorder="true" applyAlignment="true" applyProtection="false">
      <alignment horizontal="left" vertical="bottom" textRotation="0" wrapText="false" indent="0" shrinkToFit="false"/>
      <protection locked="true" hidden="false"/>
    </xf>
    <xf numFmtId="164" fontId="7" fillId="0" borderId="5" xfId="40" applyFont="true" applyBorder="true" applyAlignment="true" applyProtection="false">
      <alignment horizontal="general" vertical="bottom" textRotation="0" wrapText="false" indent="0" shrinkToFit="false"/>
      <protection locked="true" hidden="false"/>
    </xf>
    <xf numFmtId="165" fontId="7" fillId="0" borderId="5" xfId="4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center" vertical="bottom" textRotation="0" wrapText="false" indent="0" shrinkToFit="false"/>
      <protection locked="true" hidden="true"/>
    </xf>
    <xf numFmtId="164" fontId="10" fillId="0" borderId="0" xfId="29" applyFont="true" applyBorder="false" applyAlignment="true" applyProtection="true">
      <alignment horizontal="center" vertical="bottom" textRotation="0" wrapText="false" indent="0" shrinkToFit="false"/>
      <protection locked="true" hidden="true"/>
    </xf>
    <xf numFmtId="164" fontId="11" fillId="0" borderId="1" xfId="28" applyFont="true" applyBorder="true" applyAlignment="true" applyProtection="true">
      <alignment horizontal="center" vertical="center" textRotation="0" wrapText="true" indent="0" shrinkToFit="false"/>
      <protection locked="true" hidden="true"/>
    </xf>
    <xf numFmtId="164" fontId="11" fillId="0" borderId="1" xfId="28" applyFont="true" applyBorder="true" applyAlignment="true" applyProtection="true">
      <alignment horizontal="general" vertical="bottom" textRotation="0" wrapText="true" indent="0" shrinkToFit="false"/>
      <protection locked="true" hidden="true"/>
    </xf>
    <xf numFmtId="164" fontId="11" fillId="0" borderId="1" xfId="28" applyFont="true" applyBorder="true" applyAlignment="true" applyProtection="true">
      <alignment horizontal="center" vertical="bottom" textRotation="0" wrapText="false" indent="0" shrinkToFit="false"/>
      <protection locked="true" hidden="true"/>
    </xf>
    <xf numFmtId="164" fontId="11" fillId="0" borderId="1" xfId="28" applyFont="true" applyBorder="true" applyAlignment="true" applyProtection="true">
      <alignment horizontal="center" vertical="bottom" textRotation="0" wrapText="true" indent="0" shrinkToFit="false"/>
      <protection locked="true" hidden="true"/>
    </xf>
    <xf numFmtId="169" fontId="11" fillId="0" borderId="1" xfId="28" applyFont="true" applyBorder="true" applyAlignment="true" applyProtection="true">
      <alignment horizontal="right" vertical="bottom" textRotation="0" wrapText="false" indent="0" shrinkToFit="false"/>
      <protection locked="true" hidden="true"/>
    </xf>
    <xf numFmtId="164" fontId="11" fillId="0" borderId="1" xfId="28" applyFont="true" applyBorder="true" applyAlignment="true" applyProtection="true">
      <alignment horizontal="general" vertical="bottom" textRotation="0" wrapText="true" indent="0" shrinkToFit="false"/>
      <protection locked="true" hidden="true"/>
    </xf>
    <xf numFmtId="170" fontId="11" fillId="0" borderId="1" xfId="28" applyFont="true" applyBorder="true" applyAlignment="true" applyProtection="true">
      <alignment horizontal="right" vertical="bottom" textRotation="0" wrapText="false" indent="0" shrinkToFit="false"/>
      <protection locked="true" hidden="true"/>
    </xf>
    <xf numFmtId="164" fontId="5" fillId="0" borderId="0" xfId="28" applyFont="true" applyBorder="false" applyAlignment="false" applyProtection="true">
      <alignment horizontal="general" vertical="bottom" textRotation="0" wrapText="false" indent="0" shrinkToFit="false"/>
      <protection locked="true" hidden="true"/>
    </xf>
    <xf numFmtId="164" fontId="12" fillId="0" borderId="0" xfId="40" applyFont="true" applyBorder="true" applyAlignment="true" applyProtection="fals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true"/>
    </xf>
    <xf numFmtId="164" fontId="11" fillId="0" borderId="1" xfId="4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4" xfId="24"/>
    <cellStyle name="Обычный 15" xfId="25"/>
    <cellStyle name="Обычный 16" xfId="26"/>
    <cellStyle name="Обычный 2" xfId="27"/>
    <cellStyle name="Обычный 2 10" xfId="28"/>
    <cellStyle name="Обычный 2 2" xfId="29"/>
    <cellStyle name="Обычный 2 3" xfId="30"/>
    <cellStyle name="Обычный 2 4" xfId="31"/>
    <cellStyle name="Обычный 2 5" xfId="32"/>
    <cellStyle name="Обычный 2 6" xfId="33"/>
    <cellStyle name="Обычный 2 7" xfId="34"/>
    <cellStyle name="Обычный 2 8" xfId="35"/>
    <cellStyle name="Обычный 2 9" xfId="36"/>
    <cellStyle name="Обычный 3" xfId="37"/>
    <cellStyle name="Обычный 3 2" xfId="38"/>
    <cellStyle name="Обычный 4" xfId="39"/>
    <cellStyle name="Обычный 4 2" xfId="40"/>
    <cellStyle name="Обычный 5" xfId="41"/>
    <cellStyle name="Обычный 6" xfId="42"/>
    <cellStyle name="Обычный 7" xfId="43"/>
    <cellStyle name="Обычный 8" xfId="44"/>
    <cellStyle name="Обычный 9"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9"/>
  <sheetViews>
    <sheetView showFormulas="false" showGridLines="true" showRowColHeaders="true" showZeros="true" rightToLeft="false" tabSelected="false" showOutlineSymbols="true" defaultGridColor="true" view="normal" topLeftCell="A362" colorId="64" zoomScale="100" zoomScaleNormal="100" zoomScalePageLayoutView="100" workbookViewId="0">
      <selection pane="topLeft" activeCell="F463" activeCellId="0" sqref="F463"/>
    </sheetView>
  </sheetViews>
  <sheetFormatPr defaultColWidth="9.13671875" defaultRowHeight="12.75" zeroHeight="false" outlineLevelRow="0" outlineLevelCol="0"/>
  <cols>
    <col collapsed="false" customWidth="true" hidden="false" outlineLevel="0" max="1" min="1" style="1" width="42.85"/>
    <col collapsed="false" customWidth="true" hidden="false" outlineLevel="0" max="2" min="2" style="1" width="6.13"/>
    <col collapsed="false" customWidth="true" hidden="false" outlineLevel="0" max="3" min="3" style="1" width="18.56"/>
    <col collapsed="false" customWidth="true" hidden="false" outlineLevel="0" max="6" min="4" style="1" width="14.7"/>
    <col collapsed="false" customWidth="false" hidden="false" outlineLevel="0" max="257" min="7" style="1" width="9.14"/>
  </cols>
  <sheetData>
    <row r="1" s="3" customFormat="true" ht="12.75" hidden="false" customHeight="true" outlineLevel="0" collapsed="false">
      <c r="A1" s="2" t="s">
        <v>0</v>
      </c>
      <c r="B1" s="2"/>
      <c r="C1" s="2"/>
      <c r="D1" s="2"/>
      <c r="E1" s="2"/>
      <c r="F1" s="2"/>
    </row>
    <row r="2" s="3" customFormat="true" ht="12.75" hidden="false" customHeight="false" outlineLevel="0" collapsed="false">
      <c r="A2" s="4"/>
      <c r="B2" s="5"/>
      <c r="C2" s="5"/>
      <c r="D2" s="4"/>
      <c r="E2" s="6"/>
      <c r="F2" s="7" t="s">
        <v>1</v>
      </c>
    </row>
    <row r="3" s="3" customFormat="true" ht="12.75" hidden="false" customHeight="false" outlineLevel="0" collapsed="false">
      <c r="A3" s="8"/>
      <c r="B3" s="9"/>
      <c r="C3" s="9"/>
      <c r="D3" s="6"/>
      <c r="E3" s="10" t="s">
        <v>2</v>
      </c>
      <c r="F3" s="11" t="s">
        <v>3</v>
      </c>
    </row>
    <row r="4" s="3" customFormat="true" ht="12.75" hidden="false" customHeight="false" outlineLevel="0" collapsed="false">
      <c r="A4" s="12" t="s">
        <v>4</v>
      </c>
      <c r="B4" s="12"/>
      <c r="C4" s="12"/>
      <c r="D4" s="13"/>
      <c r="E4" s="14" t="s">
        <v>5</v>
      </c>
      <c r="F4" s="15" t="n">
        <v>44105</v>
      </c>
    </row>
    <row r="5" s="3" customFormat="true" ht="12.75" hidden="false" customHeight="false" outlineLevel="0" collapsed="false">
      <c r="A5" s="8"/>
      <c r="B5" s="8"/>
      <c r="C5" s="8"/>
      <c r="D5" s="6"/>
      <c r="E5" s="14"/>
      <c r="F5" s="16"/>
    </row>
    <row r="6" s="3" customFormat="true" ht="12.75" hidden="false" customHeight="false" outlineLevel="0" collapsed="false">
      <c r="A6" s="8" t="s">
        <v>6</v>
      </c>
      <c r="B6" s="17" t="s">
        <v>7</v>
      </c>
      <c r="C6" s="8"/>
      <c r="D6" s="6"/>
      <c r="E6" s="14" t="s">
        <v>8</v>
      </c>
      <c r="F6" s="18" t="s">
        <v>9</v>
      </c>
    </row>
    <row r="7" s="3" customFormat="true" ht="12.75" hidden="false" customHeight="false" outlineLevel="0" collapsed="false">
      <c r="A7" s="8" t="s">
        <v>10</v>
      </c>
      <c r="B7" s="17" t="s">
        <v>11</v>
      </c>
      <c r="C7" s="8"/>
      <c r="D7" s="6"/>
      <c r="E7" s="14" t="s">
        <v>12</v>
      </c>
      <c r="F7" s="7" t="n">
        <v>34701000000</v>
      </c>
    </row>
    <row r="8" s="3" customFormat="true" ht="12.75" hidden="false" customHeight="false" outlineLevel="0" collapsed="false">
      <c r="A8" s="8" t="s">
        <v>13</v>
      </c>
      <c r="B8" s="6"/>
      <c r="C8" s="8"/>
      <c r="D8" s="6"/>
      <c r="E8" s="14"/>
      <c r="F8" s="7"/>
    </row>
    <row r="9" s="3" customFormat="true" ht="12.75" hidden="false" customHeight="false" outlineLevel="0" collapsed="false">
      <c r="A9" s="8" t="s">
        <v>14</v>
      </c>
      <c r="B9" s="6"/>
      <c r="C9" s="8"/>
      <c r="D9" s="6"/>
      <c r="E9" s="14" t="s">
        <v>15</v>
      </c>
      <c r="F9" s="19" t="s">
        <v>16</v>
      </c>
    </row>
    <row r="10" s="3" customFormat="true" ht="12.75" hidden="false" customHeight="false" outlineLevel="0" collapsed="false">
      <c r="A10" s="20" t="s">
        <v>17</v>
      </c>
      <c r="B10" s="20"/>
      <c r="C10" s="20"/>
      <c r="D10" s="20"/>
      <c r="E10" s="20"/>
      <c r="F10" s="20"/>
    </row>
    <row r="11" s="3" customFormat="true" ht="12.75" hidden="false" customHeight="false" outlineLevel="0" collapsed="false">
      <c r="A11" s="21"/>
      <c r="B11" s="21"/>
      <c r="C11" s="22"/>
      <c r="D11" s="23"/>
      <c r="E11" s="23"/>
      <c r="F11" s="23"/>
    </row>
    <row r="12" s="3" customFormat="true" ht="33.75" hidden="false" customHeight="false" outlineLevel="0" collapsed="false">
      <c r="A12" s="24" t="s">
        <v>18</v>
      </c>
      <c r="B12" s="24" t="s">
        <v>19</v>
      </c>
      <c r="C12" s="24" t="s">
        <v>20</v>
      </c>
      <c r="D12" s="24" t="s">
        <v>21</v>
      </c>
      <c r="E12" s="24" t="s">
        <v>22</v>
      </c>
      <c r="F12" s="24" t="s">
        <v>23</v>
      </c>
    </row>
    <row r="13" s="3" customFormat="true" ht="12.75" hidden="false" customHeight="false" outlineLevel="0" collapsed="false">
      <c r="A13" s="24" t="s">
        <v>24</v>
      </c>
      <c r="B13" s="24" t="s">
        <v>25</v>
      </c>
      <c r="C13" s="24" t="s">
        <v>26</v>
      </c>
      <c r="D13" s="24" t="s">
        <v>27</v>
      </c>
      <c r="E13" s="24" t="s">
        <v>28</v>
      </c>
      <c r="F13" s="24" t="s">
        <v>29</v>
      </c>
    </row>
    <row r="14" customFormat="false" ht="12.75" hidden="false" customHeight="false" outlineLevel="0" collapsed="false">
      <c r="A14" s="25" t="s">
        <v>30</v>
      </c>
      <c r="B14" s="26" t="n">
        <v>10</v>
      </c>
      <c r="C14" s="27" t="s">
        <v>31</v>
      </c>
      <c r="D14" s="28" t="n">
        <v>38783407800</v>
      </c>
      <c r="E14" s="28" t="n">
        <v>28429601400.31</v>
      </c>
      <c r="F14" s="28" t="n">
        <v>10353806399.69</v>
      </c>
    </row>
    <row r="15" customFormat="false" ht="12.75" hidden="false" customHeight="false" outlineLevel="0" collapsed="false">
      <c r="A15" s="25" t="s">
        <v>32</v>
      </c>
      <c r="B15" s="27"/>
      <c r="C15" s="27"/>
      <c r="D15" s="29"/>
      <c r="E15" s="29"/>
      <c r="F15" s="29"/>
    </row>
    <row r="16" customFormat="false" ht="22.5" hidden="false" customHeight="false" outlineLevel="0" collapsed="false">
      <c r="A16" s="25" t="s">
        <v>33</v>
      </c>
      <c r="B16" s="26" t="n">
        <v>10</v>
      </c>
      <c r="C16" s="27" t="s">
        <v>34</v>
      </c>
      <c r="D16" s="28" t="n">
        <v>20863043000</v>
      </c>
      <c r="E16" s="28" t="n">
        <v>15182852559.36</v>
      </c>
      <c r="F16" s="28" t="n">
        <v>5680190440.64</v>
      </c>
    </row>
    <row r="17" customFormat="false" ht="22.5" hidden="false" customHeight="false" outlineLevel="0" collapsed="false">
      <c r="A17" s="25" t="s">
        <v>35</v>
      </c>
      <c r="B17" s="26" t="n">
        <v>10</v>
      </c>
      <c r="C17" s="27" t="s">
        <v>36</v>
      </c>
      <c r="D17" s="28" t="n">
        <v>11902580000</v>
      </c>
      <c r="E17" s="28" t="n">
        <v>9080451870.91</v>
      </c>
      <c r="F17" s="28" t="n">
        <v>2822128129.09</v>
      </c>
    </row>
    <row r="18" customFormat="false" ht="22.5" hidden="false" customHeight="false" outlineLevel="0" collapsed="false">
      <c r="A18" s="25" t="s">
        <v>37</v>
      </c>
      <c r="B18" s="26" t="n">
        <v>10</v>
      </c>
      <c r="C18" s="27" t="s">
        <v>38</v>
      </c>
      <c r="D18" s="28" t="n">
        <v>5082170000</v>
      </c>
      <c r="E18" s="28" t="n">
        <v>4360678177.19</v>
      </c>
      <c r="F18" s="28" t="n">
        <v>721491822.81</v>
      </c>
    </row>
    <row r="19" customFormat="false" ht="33.75" hidden="false" customHeight="false" outlineLevel="0" collapsed="false">
      <c r="A19" s="25" t="s">
        <v>39</v>
      </c>
      <c r="B19" s="26" t="n">
        <v>10</v>
      </c>
      <c r="C19" s="27" t="s">
        <v>40</v>
      </c>
      <c r="D19" s="28" t="n">
        <v>5082170000</v>
      </c>
      <c r="E19" s="28" t="n">
        <v>4360678177.19</v>
      </c>
      <c r="F19" s="28" t="n">
        <v>721491822.81</v>
      </c>
    </row>
    <row r="20" customFormat="false" ht="45" hidden="false" customHeight="false" outlineLevel="0" collapsed="false">
      <c r="A20" s="25" t="s">
        <v>41</v>
      </c>
      <c r="B20" s="26" t="n">
        <v>10</v>
      </c>
      <c r="C20" s="27" t="s">
        <v>42</v>
      </c>
      <c r="D20" s="28" t="n">
        <v>4533134000</v>
      </c>
      <c r="E20" s="28" t="n">
        <v>3898767605.87</v>
      </c>
      <c r="F20" s="28" t="n">
        <v>634366394.13</v>
      </c>
    </row>
    <row r="21" customFormat="false" ht="33.75" hidden="false" customHeight="false" outlineLevel="0" collapsed="false">
      <c r="A21" s="25" t="s">
        <v>43</v>
      </c>
      <c r="B21" s="26" t="n">
        <v>10</v>
      </c>
      <c r="C21" s="27" t="s">
        <v>44</v>
      </c>
      <c r="D21" s="28" t="n">
        <v>549036000</v>
      </c>
      <c r="E21" s="28" t="n">
        <v>461910571.32</v>
      </c>
      <c r="F21" s="28" t="n">
        <v>87125428.68</v>
      </c>
    </row>
    <row r="22" customFormat="false" ht="22.5" hidden="false" customHeight="false" outlineLevel="0" collapsed="false">
      <c r="A22" s="25" t="s">
        <v>45</v>
      </c>
      <c r="B22" s="26" t="n">
        <v>10</v>
      </c>
      <c r="C22" s="27" t="s">
        <v>46</v>
      </c>
      <c r="D22" s="28" t="n">
        <v>6820410000</v>
      </c>
      <c r="E22" s="28" t="n">
        <v>4719773693.72</v>
      </c>
      <c r="F22" s="28" t="n">
        <v>2100636306.28</v>
      </c>
    </row>
    <row r="23" customFormat="false" ht="67.5" hidden="false" customHeight="false" outlineLevel="0" collapsed="false">
      <c r="A23" s="25" t="s">
        <v>47</v>
      </c>
      <c r="B23" s="26" t="n">
        <v>10</v>
      </c>
      <c r="C23" s="27" t="s">
        <v>48</v>
      </c>
      <c r="D23" s="28" t="n">
        <v>6556056000</v>
      </c>
      <c r="E23" s="28" t="n">
        <v>4524211653.04</v>
      </c>
      <c r="F23" s="28" t="n">
        <v>2031844346.96</v>
      </c>
    </row>
    <row r="24" customFormat="false" ht="101.25" hidden="false" customHeight="false" outlineLevel="0" collapsed="false">
      <c r="A24" s="25" t="s">
        <v>49</v>
      </c>
      <c r="B24" s="26" t="n">
        <v>10</v>
      </c>
      <c r="C24" s="27" t="s">
        <v>50</v>
      </c>
      <c r="D24" s="28" t="n">
        <v>88068000</v>
      </c>
      <c r="E24" s="28" t="n">
        <v>81508002.28</v>
      </c>
      <c r="F24" s="28" t="n">
        <v>6559997.72</v>
      </c>
    </row>
    <row r="25" customFormat="false" ht="45" hidden="false" customHeight="false" outlineLevel="0" collapsed="false">
      <c r="A25" s="25" t="s">
        <v>51</v>
      </c>
      <c r="B25" s="26" t="n">
        <v>10</v>
      </c>
      <c r="C25" s="27" t="s">
        <v>52</v>
      </c>
      <c r="D25" s="28" t="n">
        <v>106117000</v>
      </c>
      <c r="E25" s="28" t="n">
        <v>70241082.29</v>
      </c>
      <c r="F25" s="28" t="n">
        <v>35875917.71</v>
      </c>
    </row>
    <row r="26" customFormat="false" ht="78.75" hidden="false" customHeight="false" outlineLevel="0" collapsed="false">
      <c r="A26" s="25" t="s">
        <v>53</v>
      </c>
      <c r="B26" s="26" t="n">
        <v>10</v>
      </c>
      <c r="C26" s="27" t="s">
        <v>54</v>
      </c>
      <c r="D26" s="28" t="n">
        <v>70169000</v>
      </c>
      <c r="E26" s="28" t="n">
        <v>43819897.96</v>
      </c>
      <c r="F26" s="28" t="n">
        <v>26349102.04</v>
      </c>
    </row>
    <row r="27" customFormat="false" ht="45" hidden="false" customHeight="false" outlineLevel="0" collapsed="false">
      <c r="A27" s="25" t="s">
        <v>55</v>
      </c>
      <c r="B27" s="26" t="n">
        <v>10</v>
      </c>
      <c r="C27" s="27" t="s">
        <v>56</v>
      </c>
      <c r="D27" s="28" t="n">
        <v>0</v>
      </c>
      <c r="E27" s="28" t="n">
        <v>-6941.85</v>
      </c>
      <c r="F27" s="28"/>
    </row>
    <row r="28" customFormat="false" ht="33.75" hidden="false" customHeight="false" outlineLevel="0" collapsed="false">
      <c r="A28" s="25" t="s">
        <v>57</v>
      </c>
      <c r="B28" s="26" t="n">
        <v>10</v>
      </c>
      <c r="C28" s="27" t="s">
        <v>58</v>
      </c>
      <c r="D28" s="28" t="n">
        <v>4330463000</v>
      </c>
      <c r="E28" s="28" t="n">
        <v>2845962367.43</v>
      </c>
      <c r="F28" s="28" t="n">
        <v>1484500632.57</v>
      </c>
    </row>
    <row r="29" customFormat="false" ht="22.5" hidden="false" customHeight="false" outlineLevel="0" collapsed="false">
      <c r="A29" s="25" t="s">
        <v>59</v>
      </c>
      <c r="B29" s="26" t="n">
        <v>10</v>
      </c>
      <c r="C29" s="27" t="s">
        <v>60</v>
      </c>
      <c r="D29" s="28" t="n">
        <v>4330463000</v>
      </c>
      <c r="E29" s="28" t="n">
        <v>2845962367.43</v>
      </c>
      <c r="F29" s="28" t="n">
        <v>1484500632.57</v>
      </c>
    </row>
    <row r="30" customFormat="false" ht="22.5" hidden="false" customHeight="false" outlineLevel="0" collapsed="false">
      <c r="A30" s="25" t="s">
        <v>61</v>
      </c>
      <c r="B30" s="26" t="n">
        <v>10</v>
      </c>
      <c r="C30" s="27" t="s">
        <v>62</v>
      </c>
      <c r="D30" s="28" t="n">
        <v>13516000</v>
      </c>
      <c r="E30" s="28" t="n">
        <v>12260595.65</v>
      </c>
      <c r="F30" s="28" t="n">
        <v>1255404.35</v>
      </c>
    </row>
    <row r="31" customFormat="false" ht="112.5" hidden="false" customHeight="false" outlineLevel="0" collapsed="false">
      <c r="A31" s="25" t="s">
        <v>63</v>
      </c>
      <c r="B31" s="26" t="n">
        <v>10</v>
      </c>
      <c r="C31" s="27" t="s">
        <v>64</v>
      </c>
      <c r="D31" s="28" t="n">
        <v>531929000</v>
      </c>
      <c r="E31" s="28" t="n">
        <v>336529953.72</v>
      </c>
      <c r="F31" s="28" t="n">
        <v>195399046.28</v>
      </c>
    </row>
    <row r="32" customFormat="false" ht="135" hidden="false" customHeight="false" outlineLevel="0" collapsed="false">
      <c r="A32" s="25" t="s">
        <v>65</v>
      </c>
      <c r="B32" s="26" t="n">
        <v>10</v>
      </c>
      <c r="C32" s="27" t="s">
        <v>66</v>
      </c>
      <c r="D32" s="28" t="n">
        <v>424352000</v>
      </c>
      <c r="E32" s="28" t="n">
        <v>265596538.37</v>
      </c>
      <c r="F32" s="28" t="n">
        <v>158755461.63</v>
      </c>
    </row>
    <row r="33" customFormat="false" ht="180" hidden="false" customHeight="false" outlineLevel="0" collapsed="false">
      <c r="A33" s="25" t="s">
        <v>67</v>
      </c>
      <c r="B33" s="26" t="n">
        <v>10</v>
      </c>
      <c r="C33" s="27" t="s">
        <v>68</v>
      </c>
      <c r="D33" s="28" t="n">
        <v>107577000</v>
      </c>
      <c r="E33" s="28" t="n">
        <v>70933415.35</v>
      </c>
      <c r="F33" s="28" t="n">
        <v>36643584.65</v>
      </c>
    </row>
    <row r="34" customFormat="false" ht="112.5" hidden="false" customHeight="false" outlineLevel="0" collapsed="false">
      <c r="A34" s="25" t="s">
        <v>69</v>
      </c>
      <c r="B34" s="26" t="n">
        <v>10</v>
      </c>
      <c r="C34" s="27" t="s">
        <v>70</v>
      </c>
      <c r="D34" s="28" t="n">
        <v>3500000</v>
      </c>
      <c r="E34" s="28" t="n">
        <v>3610904.28</v>
      </c>
      <c r="F34" s="28"/>
    </row>
    <row r="35" customFormat="false" ht="101.25" hidden="false" customHeight="false" outlineLevel="0" collapsed="false">
      <c r="A35" s="25" t="s">
        <v>71</v>
      </c>
      <c r="B35" s="26" t="n">
        <v>10</v>
      </c>
      <c r="C35" s="27" t="s">
        <v>72</v>
      </c>
      <c r="D35" s="28" t="n">
        <v>0</v>
      </c>
      <c r="E35" s="28" t="n">
        <v>13918.58</v>
      </c>
      <c r="F35" s="28"/>
    </row>
    <row r="36" customFormat="false" ht="90" hidden="false" customHeight="false" outlineLevel="0" collapsed="false">
      <c r="A36" s="25" t="s">
        <v>73</v>
      </c>
      <c r="B36" s="26" t="n">
        <v>10</v>
      </c>
      <c r="C36" s="27" t="s">
        <v>74</v>
      </c>
      <c r="D36" s="28" t="n">
        <v>300000</v>
      </c>
      <c r="E36" s="28" t="n">
        <v>298437.62</v>
      </c>
      <c r="F36" s="28" t="n">
        <v>1562.38</v>
      </c>
    </row>
    <row r="37" customFormat="false" ht="67.5" hidden="false" customHeight="false" outlineLevel="0" collapsed="false">
      <c r="A37" s="25" t="s">
        <v>75</v>
      </c>
      <c r="B37" s="26" t="n">
        <v>10</v>
      </c>
      <c r="C37" s="27" t="s">
        <v>76</v>
      </c>
      <c r="D37" s="28" t="n">
        <v>3200000</v>
      </c>
      <c r="E37" s="28" t="n">
        <v>565339.61</v>
      </c>
      <c r="F37" s="28" t="n">
        <v>2634660.39</v>
      </c>
    </row>
    <row r="38" customFormat="false" ht="67.5" hidden="false" customHeight="false" outlineLevel="0" collapsed="false">
      <c r="A38" s="25" t="s">
        <v>77</v>
      </c>
      <c r="B38" s="26" t="n">
        <v>10</v>
      </c>
      <c r="C38" s="27" t="s">
        <v>78</v>
      </c>
      <c r="D38" s="28" t="n">
        <v>1731220000</v>
      </c>
      <c r="E38" s="28" t="n">
        <v>1162190161.55</v>
      </c>
      <c r="F38" s="28" t="n">
        <v>569029838.45</v>
      </c>
    </row>
    <row r="39" customFormat="false" ht="101.25" hidden="false" customHeight="false" outlineLevel="0" collapsed="false">
      <c r="A39" s="25" t="s">
        <v>79</v>
      </c>
      <c r="B39" s="26" t="n">
        <v>10</v>
      </c>
      <c r="C39" s="27" t="s">
        <v>80</v>
      </c>
      <c r="D39" s="28" t="n">
        <v>940488000</v>
      </c>
      <c r="E39" s="28" t="n">
        <v>631361609.29</v>
      </c>
      <c r="F39" s="28" t="n">
        <v>309126390.71</v>
      </c>
    </row>
    <row r="40" customFormat="false" ht="101.25" hidden="false" customHeight="false" outlineLevel="0" collapsed="false">
      <c r="A40" s="25" t="s">
        <v>81</v>
      </c>
      <c r="B40" s="26" t="n">
        <v>10</v>
      </c>
      <c r="C40" s="27" t="s">
        <v>82</v>
      </c>
      <c r="D40" s="28" t="n">
        <v>790732000</v>
      </c>
      <c r="E40" s="28" t="n">
        <v>530828552.26</v>
      </c>
      <c r="F40" s="28" t="n">
        <v>259903447.74</v>
      </c>
    </row>
    <row r="41" customFormat="false" ht="78.75" hidden="false" customHeight="false" outlineLevel="0" collapsed="false">
      <c r="A41" s="25" t="s">
        <v>83</v>
      </c>
      <c r="B41" s="26" t="n">
        <v>10</v>
      </c>
      <c r="C41" s="27" t="s">
        <v>84</v>
      </c>
      <c r="D41" s="28" t="n">
        <v>8917000</v>
      </c>
      <c r="E41" s="28" t="n">
        <v>8023270.7</v>
      </c>
      <c r="F41" s="28" t="n">
        <v>893729.3</v>
      </c>
    </row>
    <row r="42" customFormat="false" ht="112.5" hidden="false" customHeight="false" outlineLevel="0" collapsed="false">
      <c r="A42" s="25" t="s">
        <v>85</v>
      </c>
      <c r="B42" s="26" t="n">
        <v>10</v>
      </c>
      <c r="C42" s="27" t="s">
        <v>86</v>
      </c>
      <c r="D42" s="28" t="n">
        <v>4844000</v>
      </c>
      <c r="E42" s="28" t="n">
        <v>4358654.28</v>
      </c>
      <c r="F42" s="28" t="n">
        <v>485345.72</v>
      </c>
    </row>
    <row r="43" customFormat="false" ht="112.5" hidden="false" customHeight="false" outlineLevel="0" collapsed="false">
      <c r="A43" s="25" t="s">
        <v>87</v>
      </c>
      <c r="B43" s="26" t="n">
        <v>10</v>
      </c>
      <c r="C43" s="27" t="s">
        <v>88</v>
      </c>
      <c r="D43" s="28" t="n">
        <v>4073000</v>
      </c>
      <c r="E43" s="28" t="n">
        <v>3664616.42</v>
      </c>
      <c r="F43" s="28" t="n">
        <v>408383.58</v>
      </c>
    </row>
    <row r="44" customFormat="false" ht="67.5" hidden="false" customHeight="false" outlineLevel="0" collapsed="false">
      <c r="A44" s="25" t="s">
        <v>89</v>
      </c>
      <c r="B44" s="26" t="n">
        <v>10</v>
      </c>
      <c r="C44" s="27" t="s">
        <v>90</v>
      </c>
      <c r="D44" s="28" t="n">
        <v>2261299000</v>
      </c>
      <c r="E44" s="28" t="n">
        <v>1549653223.3</v>
      </c>
      <c r="F44" s="28" t="n">
        <v>711645776.7</v>
      </c>
    </row>
    <row r="45" customFormat="false" ht="101.25" hidden="false" customHeight="false" outlineLevel="0" collapsed="false">
      <c r="A45" s="25" t="s">
        <v>91</v>
      </c>
      <c r="B45" s="26" t="n">
        <v>10</v>
      </c>
      <c r="C45" s="27" t="s">
        <v>92</v>
      </c>
      <c r="D45" s="28" t="n">
        <v>1228454000</v>
      </c>
      <c r="E45" s="28" t="n">
        <v>841851519.2</v>
      </c>
      <c r="F45" s="28" t="n">
        <v>386602480.8</v>
      </c>
    </row>
    <row r="46" customFormat="false" ht="101.25" hidden="false" customHeight="false" outlineLevel="0" collapsed="false">
      <c r="A46" s="25" t="s">
        <v>93</v>
      </c>
      <c r="B46" s="26" t="n">
        <v>10</v>
      </c>
      <c r="C46" s="27" t="s">
        <v>94</v>
      </c>
      <c r="D46" s="28" t="n">
        <v>1032845000</v>
      </c>
      <c r="E46" s="28" t="n">
        <v>707801704.1</v>
      </c>
      <c r="F46" s="28" t="n">
        <v>325043295.9</v>
      </c>
    </row>
    <row r="47" customFormat="false" ht="67.5" hidden="false" customHeight="false" outlineLevel="0" collapsed="false">
      <c r="A47" s="25" t="s">
        <v>95</v>
      </c>
      <c r="B47" s="26" t="n">
        <v>10</v>
      </c>
      <c r="C47" s="27" t="s">
        <v>96</v>
      </c>
      <c r="D47" s="28" t="n">
        <v>-223418000</v>
      </c>
      <c r="E47" s="28" t="n">
        <v>-227007858.58</v>
      </c>
      <c r="F47" s="28"/>
    </row>
    <row r="48" customFormat="false" ht="101.25" hidden="false" customHeight="false" outlineLevel="0" collapsed="false">
      <c r="A48" s="25" t="s">
        <v>97</v>
      </c>
      <c r="B48" s="26" t="n">
        <v>10</v>
      </c>
      <c r="C48" s="27" t="s">
        <v>98</v>
      </c>
      <c r="D48" s="28" t="n">
        <v>-121372000</v>
      </c>
      <c r="E48" s="28" t="n">
        <v>-123322371.53</v>
      </c>
      <c r="F48" s="28"/>
    </row>
    <row r="49" customFormat="false" ht="101.25" hidden="false" customHeight="false" outlineLevel="0" collapsed="false">
      <c r="A49" s="25" t="s">
        <v>99</v>
      </c>
      <c r="B49" s="26" t="n">
        <v>10</v>
      </c>
      <c r="C49" s="27" t="s">
        <v>100</v>
      </c>
      <c r="D49" s="28" t="n">
        <v>-102046000</v>
      </c>
      <c r="E49" s="28" t="n">
        <v>-103685487.05</v>
      </c>
      <c r="F49" s="28"/>
    </row>
    <row r="50" customFormat="false" ht="22.5" hidden="false" customHeight="false" outlineLevel="0" collapsed="false">
      <c r="A50" s="25" t="s">
        <v>101</v>
      </c>
      <c r="B50" s="26" t="n">
        <v>10</v>
      </c>
      <c r="C50" s="27" t="s">
        <v>102</v>
      </c>
      <c r="D50" s="28" t="n">
        <v>0</v>
      </c>
      <c r="E50" s="28" t="n">
        <v>-175579</v>
      </c>
      <c r="F50" s="28"/>
    </row>
    <row r="51" customFormat="false" ht="22.5" hidden="false" customHeight="false" outlineLevel="0" collapsed="false">
      <c r="A51" s="25" t="s">
        <v>103</v>
      </c>
      <c r="B51" s="26" t="n">
        <v>10</v>
      </c>
      <c r="C51" s="27" t="s">
        <v>104</v>
      </c>
      <c r="D51" s="28" t="n">
        <v>1354551000</v>
      </c>
      <c r="E51" s="28" t="n">
        <v>1130277094.76</v>
      </c>
      <c r="F51" s="28" t="n">
        <v>224273905.24</v>
      </c>
    </row>
    <row r="52" customFormat="false" ht="22.5" hidden="false" customHeight="false" outlineLevel="0" collapsed="false">
      <c r="A52" s="25" t="s">
        <v>105</v>
      </c>
      <c r="B52" s="26" t="n">
        <v>10</v>
      </c>
      <c r="C52" s="27" t="s">
        <v>106</v>
      </c>
      <c r="D52" s="28" t="n">
        <v>1354551000</v>
      </c>
      <c r="E52" s="28" t="n">
        <v>1130276806.34</v>
      </c>
      <c r="F52" s="28" t="n">
        <v>224274193.66</v>
      </c>
    </row>
    <row r="53" customFormat="false" ht="22.5" hidden="false" customHeight="false" outlineLevel="0" collapsed="false">
      <c r="A53" s="25" t="s">
        <v>107</v>
      </c>
      <c r="B53" s="26" t="n">
        <v>10</v>
      </c>
      <c r="C53" s="27" t="s">
        <v>108</v>
      </c>
      <c r="D53" s="28" t="n">
        <v>809513000</v>
      </c>
      <c r="E53" s="28" t="n">
        <v>658450571.29</v>
      </c>
      <c r="F53" s="28" t="n">
        <v>151062428.71</v>
      </c>
    </row>
    <row r="54" customFormat="false" ht="22.5" hidden="false" customHeight="false" outlineLevel="0" collapsed="false">
      <c r="A54" s="25" t="s">
        <v>107</v>
      </c>
      <c r="B54" s="26" t="n">
        <v>10</v>
      </c>
      <c r="C54" s="27" t="s">
        <v>109</v>
      </c>
      <c r="D54" s="28" t="n">
        <v>809513000</v>
      </c>
      <c r="E54" s="28" t="n">
        <v>658527686.46</v>
      </c>
      <c r="F54" s="28" t="n">
        <v>150985313.54</v>
      </c>
    </row>
    <row r="55" customFormat="false" ht="33.75" hidden="false" customHeight="false" outlineLevel="0" collapsed="false">
      <c r="A55" s="25" t="s">
        <v>110</v>
      </c>
      <c r="B55" s="26" t="n">
        <v>10</v>
      </c>
      <c r="C55" s="27" t="s">
        <v>111</v>
      </c>
      <c r="D55" s="28" t="n">
        <v>0</v>
      </c>
      <c r="E55" s="28" t="n">
        <v>-77115.17</v>
      </c>
      <c r="F55" s="28"/>
    </row>
    <row r="56" customFormat="false" ht="33.75" hidden="false" customHeight="false" outlineLevel="0" collapsed="false">
      <c r="A56" s="25" t="s">
        <v>112</v>
      </c>
      <c r="B56" s="26" t="n">
        <v>10</v>
      </c>
      <c r="C56" s="27" t="s">
        <v>113</v>
      </c>
      <c r="D56" s="28" t="n">
        <v>545038000</v>
      </c>
      <c r="E56" s="28" t="n">
        <v>471848021.1</v>
      </c>
      <c r="F56" s="28" t="n">
        <v>73189978.9</v>
      </c>
    </row>
    <row r="57" customFormat="false" ht="56.25" hidden="false" customHeight="false" outlineLevel="0" collapsed="false">
      <c r="A57" s="25" t="s">
        <v>114</v>
      </c>
      <c r="B57" s="26" t="n">
        <v>10</v>
      </c>
      <c r="C57" s="27" t="s">
        <v>115</v>
      </c>
      <c r="D57" s="28" t="n">
        <v>545038000</v>
      </c>
      <c r="E57" s="28" t="n">
        <v>471844756.59</v>
      </c>
      <c r="F57" s="28" t="n">
        <v>73193243.41</v>
      </c>
    </row>
    <row r="58" customFormat="false" ht="45" hidden="false" customHeight="false" outlineLevel="0" collapsed="false">
      <c r="A58" s="25" t="s">
        <v>116</v>
      </c>
      <c r="B58" s="26" t="n">
        <v>10</v>
      </c>
      <c r="C58" s="27" t="s">
        <v>117</v>
      </c>
      <c r="D58" s="28" t="n">
        <v>0</v>
      </c>
      <c r="E58" s="28" t="n">
        <v>3264.51</v>
      </c>
      <c r="F58" s="28"/>
    </row>
    <row r="59" customFormat="false" ht="33.75" hidden="false" customHeight="false" outlineLevel="0" collapsed="false">
      <c r="A59" s="25" t="s">
        <v>118</v>
      </c>
      <c r="B59" s="26" t="n">
        <v>10</v>
      </c>
      <c r="C59" s="27" t="s">
        <v>119</v>
      </c>
      <c r="D59" s="28" t="n">
        <v>0</v>
      </c>
      <c r="E59" s="28" t="n">
        <v>-21786.05</v>
      </c>
      <c r="F59" s="28"/>
    </row>
    <row r="60" customFormat="false" ht="22.5" hidden="false" customHeight="false" outlineLevel="0" collapsed="false">
      <c r="A60" s="25" t="s">
        <v>120</v>
      </c>
      <c r="B60" s="26" t="n">
        <v>10</v>
      </c>
      <c r="C60" s="27" t="s">
        <v>121</v>
      </c>
      <c r="D60" s="28" t="n">
        <v>0</v>
      </c>
      <c r="E60" s="28" t="n">
        <v>288.42</v>
      </c>
      <c r="F60" s="28"/>
    </row>
    <row r="61" customFormat="false" ht="22.5" hidden="false" customHeight="false" outlineLevel="0" collapsed="false">
      <c r="A61" s="25" t="s">
        <v>122</v>
      </c>
      <c r="B61" s="26" t="n">
        <v>10</v>
      </c>
      <c r="C61" s="27" t="s">
        <v>123</v>
      </c>
      <c r="D61" s="28" t="n">
        <v>0</v>
      </c>
      <c r="E61" s="28" t="n">
        <v>288.42</v>
      </c>
      <c r="F61" s="28"/>
    </row>
    <row r="62" customFormat="false" ht="22.5" hidden="false" customHeight="false" outlineLevel="0" collapsed="false">
      <c r="A62" s="25" t="s">
        <v>124</v>
      </c>
      <c r="B62" s="26" t="n">
        <v>10</v>
      </c>
      <c r="C62" s="27" t="s">
        <v>125</v>
      </c>
      <c r="D62" s="28" t="n">
        <v>2076242000</v>
      </c>
      <c r="E62" s="28" t="n">
        <v>1278045411.97</v>
      </c>
      <c r="F62" s="28" t="n">
        <v>798196588.03</v>
      </c>
    </row>
    <row r="63" customFormat="false" ht="22.5" hidden="false" customHeight="false" outlineLevel="0" collapsed="false">
      <c r="A63" s="25" t="s">
        <v>126</v>
      </c>
      <c r="B63" s="26" t="n">
        <v>10</v>
      </c>
      <c r="C63" s="27" t="s">
        <v>127</v>
      </c>
      <c r="D63" s="28" t="n">
        <v>1368687000</v>
      </c>
      <c r="E63" s="28" t="n">
        <v>1071190990.23</v>
      </c>
      <c r="F63" s="28" t="n">
        <v>297496009.77</v>
      </c>
    </row>
    <row r="64" customFormat="false" ht="22.5" hidden="false" customHeight="false" outlineLevel="0" collapsed="false">
      <c r="A64" s="25" t="s">
        <v>128</v>
      </c>
      <c r="B64" s="26" t="n">
        <v>10</v>
      </c>
      <c r="C64" s="27" t="s">
        <v>129</v>
      </c>
      <c r="D64" s="28" t="n">
        <v>1340882000</v>
      </c>
      <c r="E64" s="28" t="n">
        <v>1051927626.24</v>
      </c>
      <c r="F64" s="28" t="n">
        <v>288954373.76</v>
      </c>
    </row>
    <row r="65" customFormat="false" ht="22.5" hidden="false" customHeight="false" outlineLevel="0" collapsed="false">
      <c r="A65" s="25" t="s">
        <v>130</v>
      </c>
      <c r="B65" s="26" t="n">
        <v>10</v>
      </c>
      <c r="C65" s="27" t="s">
        <v>131</v>
      </c>
      <c r="D65" s="28" t="n">
        <v>27805000</v>
      </c>
      <c r="E65" s="28" t="n">
        <v>19263363.99</v>
      </c>
      <c r="F65" s="28" t="n">
        <v>8541636.01</v>
      </c>
    </row>
    <row r="66" customFormat="false" ht="22.5" hidden="false" customHeight="false" outlineLevel="0" collapsed="false">
      <c r="A66" s="25" t="s">
        <v>132</v>
      </c>
      <c r="B66" s="26" t="n">
        <v>10</v>
      </c>
      <c r="C66" s="27" t="s">
        <v>133</v>
      </c>
      <c r="D66" s="28" t="n">
        <v>706043000</v>
      </c>
      <c r="E66" s="28" t="n">
        <v>206049419.74</v>
      </c>
      <c r="F66" s="28" t="n">
        <v>499993580.26</v>
      </c>
    </row>
    <row r="67" customFormat="false" ht="22.5" hidden="false" customHeight="false" outlineLevel="0" collapsed="false">
      <c r="A67" s="25" t="s">
        <v>134</v>
      </c>
      <c r="B67" s="26" t="n">
        <v>10</v>
      </c>
      <c r="C67" s="27" t="s">
        <v>135</v>
      </c>
      <c r="D67" s="28" t="n">
        <v>109185000</v>
      </c>
      <c r="E67" s="28" t="n">
        <v>90002143.4</v>
      </c>
      <c r="F67" s="28" t="n">
        <v>19182856.6</v>
      </c>
    </row>
    <row r="68" customFormat="false" ht="22.5" hidden="false" customHeight="false" outlineLevel="0" collapsed="false">
      <c r="A68" s="25" t="s">
        <v>136</v>
      </c>
      <c r="B68" s="26" t="n">
        <v>10</v>
      </c>
      <c r="C68" s="27" t="s">
        <v>137</v>
      </c>
      <c r="D68" s="28" t="n">
        <v>596858000</v>
      </c>
      <c r="E68" s="28" t="n">
        <v>116047276.34</v>
      </c>
      <c r="F68" s="28" t="n">
        <v>480810723.66</v>
      </c>
    </row>
    <row r="69" customFormat="false" ht="22.5" hidden="false" customHeight="false" outlineLevel="0" collapsed="false">
      <c r="A69" s="25" t="s">
        <v>138</v>
      </c>
      <c r="B69" s="26" t="n">
        <v>10</v>
      </c>
      <c r="C69" s="27" t="s">
        <v>139</v>
      </c>
      <c r="D69" s="28" t="n">
        <v>1512000</v>
      </c>
      <c r="E69" s="28" t="n">
        <v>805002</v>
      </c>
      <c r="F69" s="28" t="n">
        <v>706998</v>
      </c>
    </row>
    <row r="70" customFormat="false" ht="22.5" hidden="false" customHeight="false" outlineLevel="0" collapsed="false">
      <c r="A70" s="25" t="s">
        <v>140</v>
      </c>
      <c r="B70" s="26" t="n">
        <v>10</v>
      </c>
      <c r="C70" s="27" t="s">
        <v>141</v>
      </c>
      <c r="D70" s="28" t="n">
        <v>17191000</v>
      </c>
      <c r="E70" s="28" t="n">
        <v>15415968.84</v>
      </c>
      <c r="F70" s="28" t="n">
        <v>1775031.16</v>
      </c>
    </row>
    <row r="71" customFormat="false" ht="22.5" hidden="false" customHeight="false" outlineLevel="0" collapsed="false">
      <c r="A71" s="25" t="s">
        <v>142</v>
      </c>
      <c r="B71" s="26" t="n">
        <v>10</v>
      </c>
      <c r="C71" s="27" t="s">
        <v>143</v>
      </c>
      <c r="D71" s="28" t="n">
        <v>13619000</v>
      </c>
      <c r="E71" s="28" t="n">
        <v>11821100.12</v>
      </c>
      <c r="F71" s="28" t="n">
        <v>1797899.88</v>
      </c>
    </row>
    <row r="72" customFormat="false" ht="22.5" hidden="false" customHeight="false" outlineLevel="0" collapsed="false">
      <c r="A72" s="25" t="s">
        <v>144</v>
      </c>
      <c r="B72" s="26" t="n">
        <v>10</v>
      </c>
      <c r="C72" s="27" t="s">
        <v>145</v>
      </c>
      <c r="D72" s="28" t="n">
        <v>13591000</v>
      </c>
      <c r="E72" s="28" t="n">
        <v>11812427.12</v>
      </c>
      <c r="F72" s="28" t="n">
        <v>1778572.88</v>
      </c>
    </row>
    <row r="73" customFormat="false" ht="33.75" hidden="false" customHeight="false" outlineLevel="0" collapsed="false">
      <c r="A73" s="25" t="s">
        <v>146</v>
      </c>
      <c r="B73" s="26" t="n">
        <v>10</v>
      </c>
      <c r="C73" s="27" t="s">
        <v>147</v>
      </c>
      <c r="D73" s="28" t="n">
        <v>28000</v>
      </c>
      <c r="E73" s="28" t="n">
        <v>8673</v>
      </c>
      <c r="F73" s="28" t="n">
        <v>19327</v>
      </c>
    </row>
    <row r="74" customFormat="false" ht="33.75" hidden="false" customHeight="false" outlineLevel="0" collapsed="false">
      <c r="A74" s="25" t="s">
        <v>148</v>
      </c>
      <c r="B74" s="26" t="n">
        <v>10</v>
      </c>
      <c r="C74" s="27" t="s">
        <v>149</v>
      </c>
      <c r="D74" s="28" t="n">
        <v>3572000</v>
      </c>
      <c r="E74" s="28" t="n">
        <v>3594868.72</v>
      </c>
      <c r="F74" s="28"/>
    </row>
    <row r="75" customFormat="false" ht="22.5" hidden="false" customHeight="false" outlineLevel="0" collapsed="false">
      <c r="A75" s="25" t="s">
        <v>150</v>
      </c>
      <c r="B75" s="26" t="n">
        <v>10</v>
      </c>
      <c r="C75" s="27" t="s">
        <v>151</v>
      </c>
      <c r="D75" s="28" t="n">
        <v>3511000</v>
      </c>
      <c r="E75" s="28" t="n">
        <v>3549718</v>
      </c>
      <c r="F75" s="28"/>
    </row>
    <row r="76" customFormat="false" ht="33.75" hidden="false" customHeight="false" outlineLevel="0" collapsed="false">
      <c r="A76" s="25" t="s">
        <v>152</v>
      </c>
      <c r="B76" s="26" t="n">
        <v>10</v>
      </c>
      <c r="C76" s="27" t="s">
        <v>153</v>
      </c>
      <c r="D76" s="28" t="n">
        <v>61000</v>
      </c>
      <c r="E76" s="28" t="n">
        <v>45150.72</v>
      </c>
      <c r="F76" s="28" t="n">
        <v>15849.28</v>
      </c>
    </row>
    <row r="77" customFormat="false" ht="22.5" hidden="false" customHeight="false" outlineLevel="0" collapsed="false">
      <c r="A77" s="25" t="s">
        <v>154</v>
      </c>
      <c r="B77" s="26" t="n">
        <v>10</v>
      </c>
      <c r="C77" s="27" t="s">
        <v>155</v>
      </c>
      <c r="D77" s="28" t="n">
        <v>103070000</v>
      </c>
      <c r="E77" s="28" t="n">
        <v>53539303.21</v>
      </c>
      <c r="F77" s="28" t="n">
        <v>49530696.79</v>
      </c>
    </row>
    <row r="78" customFormat="false" ht="56.25" hidden="false" customHeight="false" outlineLevel="0" collapsed="false">
      <c r="A78" s="25" t="s">
        <v>156</v>
      </c>
      <c r="B78" s="26" t="n">
        <v>10</v>
      </c>
      <c r="C78" s="27" t="s">
        <v>157</v>
      </c>
      <c r="D78" s="28" t="n">
        <v>0</v>
      </c>
      <c r="E78" s="28" t="n">
        <v>18597</v>
      </c>
      <c r="F78" s="28"/>
    </row>
    <row r="79" customFormat="false" ht="33.75" hidden="false" customHeight="false" outlineLevel="0" collapsed="false">
      <c r="A79" s="25" t="s">
        <v>158</v>
      </c>
      <c r="B79" s="26" t="n">
        <v>10</v>
      </c>
      <c r="C79" s="27" t="s">
        <v>159</v>
      </c>
      <c r="D79" s="28" t="n">
        <v>0</v>
      </c>
      <c r="E79" s="28" t="n">
        <v>18597</v>
      </c>
      <c r="F79" s="28"/>
    </row>
    <row r="80" customFormat="false" ht="56.25" hidden="false" customHeight="false" outlineLevel="0" collapsed="false">
      <c r="A80" s="25" t="s">
        <v>160</v>
      </c>
      <c r="B80" s="26" t="n">
        <v>10</v>
      </c>
      <c r="C80" s="27" t="s">
        <v>161</v>
      </c>
      <c r="D80" s="28" t="n">
        <v>3007000</v>
      </c>
      <c r="E80" s="28" t="n">
        <v>924500</v>
      </c>
      <c r="F80" s="28" t="n">
        <v>2082500</v>
      </c>
    </row>
    <row r="81" customFormat="false" ht="33.75" hidden="false" customHeight="false" outlineLevel="0" collapsed="false">
      <c r="A81" s="25" t="s">
        <v>162</v>
      </c>
      <c r="B81" s="26" t="n">
        <v>10</v>
      </c>
      <c r="C81" s="27" t="s">
        <v>163</v>
      </c>
      <c r="D81" s="28" t="n">
        <v>100063000</v>
      </c>
      <c r="E81" s="28" t="n">
        <v>52596206.21</v>
      </c>
      <c r="F81" s="28" t="n">
        <v>47466793.79</v>
      </c>
    </row>
    <row r="82" customFormat="false" ht="78.75" hidden="false" customHeight="false" outlineLevel="0" collapsed="false">
      <c r="A82" s="25" t="s">
        <v>164</v>
      </c>
      <c r="B82" s="26" t="n">
        <v>10</v>
      </c>
      <c r="C82" s="27" t="s">
        <v>165</v>
      </c>
      <c r="D82" s="28" t="n">
        <v>302000</v>
      </c>
      <c r="E82" s="28" t="n">
        <v>158360.58</v>
      </c>
      <c r="F82" s="28" t="n">
        <v>143639.42</v>
      </c>
    </row>
    <row r="83" customFormat="false" ht="33.75" hidden="false" customHeight="false" outlineLevel="0" collapsed="false">
      <c r="A83" s="25" t="s">
        <v>166</v>
      </c>
      <c r="B83" s="26" t="n">
        <v>10</v>
      </c>
      <c r="C83" s="27" t="s">
        <v>167</v>
      </c>
      <c r="D83" s="28" t="n">
        <v>62680000</v>
      </c>
      <c r="E83" s="28" t="n">
        <v>35975335.26</v>
      </c>
      <c r="F83" s="28" t="n">
        <v>26704664.74</v>
      </c>
    </row>
    <row r="84" customFormat="false" ht="56.25" hidden="false" customHeight="false" outlineLevel="0" collapsed="false">
      <c r="A84" s="25" t="s">
        <v>168</v>
      </c>
      <c r="B84" s="26" t="n">
        <v>10</v>
      </c>
      <c r="C84" s="27" t="s">
        <v>169</v>
      </c>
      <c r="D84" s="28" t="n">
        <v>17833000</v>
      </c>
      <c r="E84" s="28" t="n">
        <v>5222003.04</v>
      </c>
      <c r="F84" s="28" t="n">
        <v>12610996.96</v>
      </c>
    </row>
    <row r="85" customFormat="false" ht="67.5" hidden="false" customHeight="false" outlineLevel="0" collapsed="false">
      <c r="A85" s="25" t="s">
        <v>170</v>
      </c>
      <c r="B85" s="26" t="n">
        <v>10</v>
      </c>
      <c r="C85" s="27" t="s">
        <v>171</v>
      </c>
      <c r="D85" s="28" t="n">
        <v>17833000</v>
      </c>
      <c r="E85" s="28" t="n">
        <v>5222003.04</v>
      </c>
      <c r="F85" s="28" t="n">
        <v>12610996.96</v>
      </c>
    </row>
    <row r="86" customFormat="false" ht="22.5" hidden="false" customHeight="false" outlineLevel="0" collapsed="false">
      <c r="A86" s="25" t="s">
        <v>172</v>
      </c>
      <c r="B86" s="26" t="n">
        <v>10</v>
      </c>
      <c r="C86" s="27" t="s">
        <v>173</v>
      </c>
      <c r="D86" s="28" t="n">
        <v>3310000</v>
      </c>
      <c r="E86" s="28" t="n">
        <v>1716608.33</v>
      </c>
      <c r="F86" s="28" t="n">
        <v>1593391.67</v>
      </c>
    </row>
    <row r="87" customFormat="false" ht="67.5" hidden="false" customHeight="false" outlineLevel="0" collapsed="false">
      <c r="A87" s="25" t="s">
        <v>174</v>
      </c>
      <c r="B87" s="26" t="n">
        <v>10</v>
      </c>
      <c r="C87" s="27" t="s">
        <v>175</v>
      </c>
      <c r="D87" s="28" t="n">
        <v>113000</v>
      </c>
      <c r="E87" s="28" t="n">
        <v>33600</v>
      </c>
      <c r="F87" s="28" t="n">
        <v>79400</v>
      </c>
    </row>
    <row r="88" customFormat="false" ht="33.75" hidden="false" customHeight="false" outlineLevel="0" collapsed="false">
      <c r="A88" s="25" t="s">
        <v>176</v>
      </c>
      <c r="B88" s="26" t="n">
        <v>10</v>
      </c>
      <c r="C88" s="27" t="s">
        <v>177</v>
      </c>
      <c r="D88" s="28" t="n">
        <v>0</v>
      </c>
      <c r="E88" s="28" t="n">
        <v>10500</v>
      </c>
      <c r="F88" s="28"/>
    </row>
    <row r="89" customFormat="false" ht="101.25" hidden="false" customHeight="false" outlineLevel="0" collapsed="false">
      <c r="A89" s="25" t="s">
        <v>178</v>
      </c>
      <c r="B89" s="26" t="n">
        <v>10</v>
      </c>
      <c r="C89" s="27" t="s">
        <v>179</v>
      </c>
      <c r="D89" s="28" t="n">
        <v>53000</v>
      </c>
      <c r="E89" s="28" t="n">
        <v>8000</v>
      </c>
      <c r="F89" s="28" t="n">
        <v>45000</v>
      </c>
    </row>
    <row r="90" customFormat="false" ht="67.5" hidden="false" customHeight="false" outlineLevel="0" collapsed="false">
      <c r="A90" s="25" t="s">
        <v>180</v>
      </c>
      <c r="B90" s="26" t="n">
        <v>10</v>
      </c>
      <c r="C90" s="27" t="s">
        <v>181</v>
      </c>
      <c r="D90" s="28" t="n">
        <v>12732000</v>
      </c>
      <c r="E90" s="28" t="n">
        <v>7676809</v>
      </c>
      <c r="F90" s="28" t="n">
        <v>5055191</v>
      </c>
    </row>
    <row r="91" customFormat="false" ht="78.75" hidden="false" customHeight="false" outlineLevel="0" collapsed="false">
      <c r="A91" s="25" t="s">
        <v>182</v>
      </c>
      <c r="B91" s="26" t="n">
        <v>10</v>
      </c>
      <c r="C91" s="27" t="s">
        <v>183</v>
      </c>
      <c r="D91" s="28" t="n">
        <v>5580000</v>
      </c>
      <c r="E91" s="28" t="n">
        <v>1730825</v>
      </c>
      <c r="F91" s="28" t="n">
        <v>3849175</v>
      </c>
    </row>
    <row r="92" customFormat="false" ht="157.5" hidden="false" customHeight="false" outlineLevel="0" collapsed="false">
      <c r="A92" s="25" t="s">
        <v>184</v>
      </c>
      <c r="B92" s="26" t="n">
        <v>10</v>
      </c>
      <c r="C92" s="27" t="s">
        <v>185</v>
      </c>
      <c r="D92" s="28" t="n">
        <v>7152000</v>
      </c>
      <c r="E92" s="28" t="n">
        <v>5945984</v>
      </c>
      <c r="F92" s="28" t="n">
        <v>1206016</v>
      </c>
    </row>
    <row r="93" customFormat="false" ht="56.25" hidden="false" customHeight="false" outlineLevel="0" collapsed="false">
      <c r="A93" s="25" t="s">
        <v>186</v>
      </c>
      <c r="B93" s="26" t="n">
        <v>10</v>
      </c>
      <c r="C93" s="27" t="s">
        <v>187</v>
      </c>
      <c r="D93" s="28" t="n">
        <v>1424000</v>
      </c>
      <c r="E93" s="28" t="n">
        <v>1215520</v>
      </c>
      <c r="F93" s="28" t="n">
        <v>208480</v>
      </c>
    </row>
    <row r="94" customFormat="false" ht="78.75" hidden="false" customHeight="false" outlineLevel="0" collapsed="false">
      <c r="A94" s="25" t="s">
        <v>188</v>
      </c>
      <c r="B94" s="26" t="n">
        <v>10</v>
      </c>
      <c r="C94" s="27" t="s">
        <v>189</v>
      </c>
      <c r="D94" s="28" t="n">
        <v>1424000</v>
      </c>
      <c r="E94" s="28" t="n">
        <v>1215520</v>
      </c>
      <c r="F94" s="28" t="n">
        <v>208480</v>
      </c>
    </row>
    <row r="95" customFormat="false" ht="33.75" hidden="false" customHeight="false" outlineLevel="0" collapsed="false">
      <c r="A95" s="25" t="s">
        <v>190</v>
      </c>
      <c r="B95" s="26" t="n">
        <v>10</v>
      </c>
      <c r="C95" s="27" t="s">
        <v>191</v>
      </c>
      <c r="D95" s="28" t="n">
        <v>0</v>
      </c>
      <c r="E95" s="28" t="n">
        <v>75</v>
      </c>
      <c r="F95" s="28"/>
    </row>
    <row r="96" customFormat="false" ht="33.75" hidden="false" customHeight="false" outlineLevel="0" collapsed="false">
      <c r="A96" s="25" t="s">
        <v>192</v>
      </c>
      <c r="B96" s="26" t="n">
        <v>10</v>
      </c>
      <c r="C96" s="27" t="s">
        <v>193</v>
      </c>
      <c r="D96" s="28" t="n">
        <v>105000</v>
      </c>
      <c r="E96" s="28" t="n">
        <v>40000</v>
      </c>
      <c r="F96" s="28" t="n">
        <v>65000</v>
      </c>
    </row>
    <row r="97" customFormat="false" ht="101.25" hidden="false" customHeight="false" outlineLevel="0" collapsed="false">
      <c r="A97" s="25" t="s">
        <v>194</v>
      </c>
      <c r="B97" s="26" t="n">
        <v>10</v>
      </c>
      <c r="C97" s="27" t="s">
        <v>195</v>
      </c>
      <c r="D97" s="28" t="n">
        <v>0</v>
      </c>
      <c r="E97" s="28" t="n">
        <v>11195</v>
      </c>
      <c r="F97" s="28"/>
    </row>
    <row r="98" customFormat="false" ht="67.5" hidden="false" customHeight="false" outlineLevel="0" collapsed="false">
      <c r="A98" s="25" t="s">
        <v>196</v>
      </c>
      <c r="B98" s="26" t="n">
        <v>10</v>
      </c>
      <c r="C98" s="27" t="s">
        <v>197</v>
      </c>
      <c r="D98" s="28" t="n">
        <v>1203000</v>
      </c>
      <c r="E98" s="28" t="n">
        <v>246000</v>
      </c>
      <c r="F98" s="28" t="n">
        <v>957000</v>
      </c>
    </row>
    <row r="99" customFormat="false" ht="78.75" hidden="false" customHeight="false" outlineLevel="0" collapsed="false">
      <c r="A99" s="25" t="s">
        <v>198</v>
      </c>
      <c r="B99" s="26" t="n">
        <v>10</v>
      </c>
      <c r="C99" s="27" t="s">
        <v>199</v>
      </c>
      <c r="D99" s="28" t="n">
        <v>63000</v>
      </c>
      <c r="E99" s="28" t="n">
        <v>85000</v>
      </c>
      <c r="F99" s="28"/>
    </row>
    <row r="100" customFormat="false" ht="56.25" hidden="false" customHeight="false" outlineLevel="0" collapsed="false">
      <c r="A100" s="25" t="s">
        <v>200</v>
      </c>
      <c r="B100" s="26" t="n">
        <v>10</v>
      </c>
      <c r="C100" s="27" t="s">
        <v>201</v>
      </c>
      <c r="D100" s="28" t="n">
        <v>245000</v>
      </c>
      <c r="E100" s="28" t="n">
        <v>190000</v>
      </c>
      <c r="F100" s="28" t="n">
        <v>55000</v>
      </c>
    </row>
    <row r="101" customFormat="false" ht="67.5" hidden="false" customHeight="false" outlineLevel="0" collapsed="false">
      <c r="A101" s="25" t="s">
        <v>202</v>
      </c>
      <c r="B101" s="26" t="n">
        <v>10</v>
      </c>
      <c r="C101" s="27" t="s">
        <v>203</v>
      </c>
      <c r="D101" s="28" t="n">
        <v>0</v>
      </c>
      <c r="E101" s="28" t="n">
        <v>7200</v>
      </c>
      <c r="F101" s="28"/>
    </row>
    <row r="102" customFormat="false" ht="33.75" hidden="false" customHeight="false" outlineLevel="0" collapsed="false">
      <c r="A102" s="25" t="s">
        <v>204</v>
      </c>
      <c r="B102" s="26" t="n">
        <v>10</v>
      </c>
      <c r="C102" s="27" t="s">
        <v>205</v>
      </c>
      <c r="D102" s="28" t="n">
        <v>0</v>
      </c>
      <c r="E102" s="28" t="n">
        <v>29648.66</v>
      </c>
      <c r="F102" s="28"/>
    </row>
    <row r="103" customFormat="false" ht="22.5" hidden="false" customHeight="false" outlineLevel="0" collapsed="false">
      <c r="A103" s="25" t="s">
        <v>206</v>
      </c>
      <c r="B103" s="26" t="n">
        <v>10</v>
      </c>
      <c r="C103" s="27" t="s">
        <v>207</v>
      </c>
      <c r="D103" s="28" t="n">
        <v>0</v>
      </c>
      <c r="E103" s="28" t="n">
        <v>176.51</v>
      </c>
      <c r="F103" s="28"/>
    </row>
    <row r="104" customFormat="false" ht="33.75" hidden="false" customHeight="false" outlineLevel="0" collapsed="false">
      <c r="A104" s="25" t="s">
        <v>208</v>
      </c>
      <c r="B104" s="26" t="n">
        <v>10</v>
      </c>
      <c r="C104" s="27" t="s">
        <v>209</v>
      </c>
      <c r="D104" s="28" t="n">
        <v>0</v>
      </c>
      <c r="E104" s="28" t="n">
        <v>176.51</v>
      </c>
      <c r="F104" s="28"/>
    </row>
    <row r="105" customFormat="false" ht="22.5" hidden="false" customHeight="false" outlineLevel="0" collapsed="false">
      <c r="A105" s="25" t="s">
        <v>210</v>
      </c>
      <c r="B105" s="26" t="n">
        <v>10</v>
      </c>
      <c r="C105" s="27" t="s">
        <v>211</v>
      </c>
      <c r="D105" s="28" t="n">
        <v>0</v>
      </c>
      <c r="E105" s="28" t="n">
        <v>1411.02</v>
      </c>
      <c r="F105" s="28"/>
    </row>
    <row r="106" customFormat="false" ht="22.5" hidden="false" customHeight="false" outlineLevel="0" collapsed="false">
      <c r="A106" s="25" t="s">
        <v>212</v>
      </c>
      <c r="B106" s="26" t="n">
        <v>10</v>
      </c>
      <c r="C106" s="27" t="s">
        <v>213</v>
      </c>
      <c r="D106" s="28" t="n">
        <v>0</v>
      </c>
      <c r="E106" s="28" t="n">
        <v>1411.02</v>
      </c>
      <c r="F106" s="28"/>
    </row>
    <row r="107" customFormat="false" ht="22.5" hidden="false" customHeight="false" outlineLevel="0" collapsed="false">
      <c r="A107" s="25" t="s">
        <v>214</v>
      </c>
      <c r="B107" s="26" t="n">
        <v>10</v>
      </c>
      <c r="C107" s="27" t="s">
        <v>215</v>
      </c>
      <c r="D107" s="28" t="n">
        <v>0</v>
      </c>
      <c r="E107" s="28" t="n">
        <v>1411.02</v>
      </c>
      <c r="F107" s="28"/>
    </row>
    <row r="108" customFormat="false" ht="22.5" hidden="false" customHeight="false" outlineLevel="0" collapsed="false">
      <c r="A108" s="25" t="s">
        <v>216</v>
      </c>
      <c r="B108" s="26" t="n">
        <v>10</v>
      </c>
      <c r="C108" s="27" t="s">
        <v>217</v>
      </c>
      <c r="D108" s="28" t="n">
        <v>0</v>
      </c>
      <c r="E108" s="28" t="n">
        <v>5436.18</v>
      </c>
      <c r="F108" s="28"/>
    </row>
    <row r="109" customFormat="false" ht="22.5" hidden="false" customHeight="false" outlineLevel="0" collapsed="false">
      <c r="A109" s="25" t="s">
        <v>218</v>
      </c>
      <c r="B109" s="26" t="n">
        <v>10</v>
      </c>
      <c r="C109" s="27" t="s">
        <v>219</v>
      </c>
      <c r="D109" s="28" t="n">
        <v>0</v>
      </c>
      <c r="E109" s="28" t="n">
        <v>4830.66</v>
      </c>
      <c r="F109" s="28"/>
    </row>
    <row r="110" customFormat="false" ht="22.5" hidden="false" customHeight="false" outlineLevel="0" collapsed="false">
      <c r="A110" s="25" t="s">
        <v>220</v>
      </c>
      <c r="B110" s="26" t="n">
        <v>10</v>
      </c>
      <c r="C110" s="27" t="s">
        <v>221</v>
      </c>
      <c r="D110" s="28" t="n">
        <v>0</v>
      </c>
      <c r="E110" s="28" t="n">
        <v>405.52</v>
      </c>
      <c r="F110" s="28"/>
    </row>
    <row r="111" customFormat="false" ht="22.5" hidden="false" customHeight="false" outlineLevel="0" collapsed="false">
      <c r="A111" s="25" t="s">
        <v>222</v>
      </c>
      <c r="B111" s="26" t="n">
        <v>10</v>
      </c>
      <c r="C111" s="27" t="s">
        <v>223</v>
      </c>
      <c r="D111" s="28" t="n">
        <v>0</v>
      </c>
      <c r="E111" s="28" t="n">
        <v>200</v>
      </c>
      <c r="F111" s="28"/>
    </row>
    <row r="112" customFormat="false" ht="22.5" hidden="false" customHeight="false" outlineLevel="0" collapsed="false">
      <c r="A112" s="25" t="s">
        <v>224</v>
      </c>
      <c r="B112" s="26" t="n">
        <v>10</v>
      </c>
      <c r="C112" s="27" t="s">
        <v>225</v>
      </c>
      <c r="D112" s="28" t="n">
        <v>0</v>
      </c>
      <c r="E112" s="28" t="n">
        <v>22624.95</v>
      </c>
      <c r="F112" s="28"/>
    </row>
    <row r="113" customFormat="false" ht="22.5" hidden="false" customHeight="false" outlineLevel="0" collapsed="false">
      <c r="A113" s="25" t="s">
        <v>226</v>
      </c>
      <c r="B113" s="26" t="n">
        <v>10</v>
      </c>
      <c r="C113" s="27" t="s">
        <v>227</v>
      </c>
      <c r="D113" s="28" t="n">
        <v>0</v>
      </c>
      <c r="E113" s="28" t="n">
        <v>22624.95</v>
      </c>
      <c r="F113" s="28"/>
    </row>
    <row r="114" customFormat="false" ht="33.75" hidden="false" customHeight="false" outlineLevel="0" collapsed="false">
      <c r="A114" s="25" t="s">
        <v>228</v>
      </c>
      <c r="B114" s="26" t="n">
        <v>10</v>
      </c>
      <c r="C114" s="27" t="s">
        <v>229</v>
      </c>
      <c r="D114" s="28" t="n">
        <v>23402000</v>
      </c>
      <c r="E114" s="28" t="n">
        <v>17618002.88</v>
      </c>
      <c r="F114" s="28" t="n">
        <v>5783997.12</v>
      </c>
    </row>
    <row r="115" customFormat="false" ht="67.5" hidden="false" customHeight="false" outlineLevel="0" collapsed="false">
      <c r="A115" s="25" t="s">
        <v>230</v>
      </c>
      <c r="B115" s="26" t="n">
        <v>10</v>
      </c>
      <c r="C115" s="27" t="s">
        <v>231</v>
      </c>
      <c r="D115" s="28" t="n">
        <v>3388000</v>
      </c>
      <c r="E115" s="28" t="n">
        <v>4988351.06</v>
      </c>
      <c r="F115" s="28"/>
    </row>
    <row r="116" customFormat="false" ht="45" hidden="false" customHeight="false" outlineLevel="0" collapsed="false">
      <c r="A116" s="25" t="s">
        <v>232</v>
      </c>
      <c r="B116" s="26" t="n">
        <v>10</v>
      </c>
      <c r="C116" s="27" t="s">
        <v>233</v>
      </c>
      <c r="D116" s="28" t="n">
        <v>3388000</v>
      </c>
      <c r="E116" s="28" t="n">
        <v>4988351.06</v>
      </c>
      <c r="F116" s="28"/>
    </row>
    <row r="117" customFormat="false" ht="22.5" hidden="false" customHeight="false" outlineLevel="0" collapsed="false">
      <c r="A117" s="25" t="s">
        <v>234</v>
      </c>
      <c r="B117" s="26" t="n">
        <v>10</v>
      </c>
      <c r="C117" s="27" t="s">
        <v>235</v>
      </c>
      <c r="D117" s="28" t="n">
        <v>7773000</v>
      </c>
      <c r="E117" s="28" t="n">
        <v>5547831.16</v>
      </c>
      <c r="F117" s="28" t="n">
        <v>2225168.84</v>
      </c>
    </row>
    <row r="118" customFormat="false" ht="33.75" hidden="false" customHeight="false" outlineLevel="0" collapsed="false">
      <c r="A118" s="25" t="s">
        <v>236</v>
      </c>
      <c r="B118" s="26" t="n">
        <v>10</v>
      </c>
      <c r="C118" s="27" t="s">
        <v>237</v>
      </c>
      <c r="D118" s="28" t="n">
        <v>7773000</v>
      </c>
      <c r="E118" s="28" t="n">
        <v>5547831.16</v>
      </c>
      <c r="F118" s="28" t="n">
        <v>2225168.84</v>
      </c>
    </row>
    <row r="119" customFormat="false" ht="78.75" hidden="false" customHeight="false" outlineLevel="0" collapsed="false">
      <c r="A119" s="25" t="s">
        <v>238</v>
      </c>
      <c r="B119" s="26" t="n">
        <v>10</v>
      </c>
      <c r="C119" s="27" t="s">
        <v>239</v>
      </c>
      <c r="D119" s="28" t="n">
        <v>8730000</v>
      </c>
      <c r="E119" s="28" t="n">
        <v>5959389.72</v>
      </c>
      <c r="F119" s="28" t="n">
        <v>2770610.28</v>
      </c>
    </row>
    <row r="120" customFormat="false" ht="67.5" hidden="false" customHeight="false" outlineLevel="0" collapsed="false">
      <c r="A120" s="25" t="s">
        <v>240</v>
      </c>
      <c r="B120" s="26" t="n">
        <v>10</v>
      </c>
      <c r="C120" s="27" t="s">
        <v>241</v>
      </c>
      <c r="D120" s="28" t="n">
        <v>8431000</v>
      </c>
      <c r="E120" s="28" t="n">
        <v>5832579.29</v>
      </c>
      <c r="F120" s="28" t="n">
        <v>2598420.71</v>
      </c>
    </row>
    <row r="121" customFormat="false" ht="67.5" hidden="false" customHeight="false" outlineLevel="0" collapsed="false">
      <c r="A121" s="25" t="s">
        <v>242</v>
      </c>
      <c r="B121" s="26" t="n">
        <v>10</v>
      </c>
      <c r="C121" s="27" t="s">
        <v>243</v>
      </c>
      <c r="D121" s="28" t="n">
        <v>8431000</v>
      </c>
      <c r="E121" s="28" t="n">
        <v>5832579.29</v>
      </c>
      <c r="F121" s="28" t="n">
        <v>2598420.71</v>
      </c>
    </row>
    <row r="122" customFormat="false" ht="67.5" hidden="false" customHeight="false" outlineLevel="0" collapsed="false">
      <c r="A122" s="25" t="s">
        <v>244</v>
      </c>
      <c r="B122" s="26" t="n">
        <v>10</v>
      </c>
      <c r="C122" s="27" t="s">
        <v>245</v>
      </c>
      <c r="D122" s="28" t="n">
        <v>136000</v>
      </c>
      <c r="E122" s="28" t="n">
        <v>0</v>
      </c>
      <c r="F122" s="28" t="n">
        <v>136000</v>
      </c>
    </row>
    <row r="123" customFormat="false" ht="67.5" hidden="false" customHeight="false" outlineLevel="0" collapsed="false">
      <c r="A123" s="25" t="s">
        <v>246</v>
      </c>
      <c r="B123" s="26" t="n">
        <v>10</v>
      </c>
      <c r="C123" s="27" t="s">
        <v>247</v>
      </c>
      <c r="D123" s="28" t="n">
        <v>136000</v>
      </c>
      <c r="E123" s="28" t="n">
        <v>0</v>
      </c>
      <c r="F123" s="28" t="n">
        <v>136000</v>
      </c>
    </row>
    <row r="124" customFormat="false" ht="33.75" hidden="false" customHeight="false" outlineLevel="0" collapsed="false">
      <c r="A124" s="25" t="s">
        <v>248</v>
      </c>
      <c r="B124" s="26" t="n">
        <v>10</v>
      </c>
      <c r="C124" s="27" t="s">
        <v>249</v>
      </c>
      <c r="D124" s="28" t="n">
        <v>162000</v>
      </c>
      <c r="E124" s="28" t="n">
        <v>126803.19</v>
      </c>
      <c r="F124" s="28" t="n">
        <v>35196.81</v>
      </c>
    </row>
    <row r="125" customFormat="false" ht="33.75" hidden="false" customHeight="false" outlineLevel="0" collapsed="false">
      <c r="A125" s="25" t="s">
        <v>250</v>
      </c>
      <c r="B125" s="26" t="n">
        <v>10</v>
      </c>
      <c r="C125" s="27" t="s">
        <v>251</v>
      </c>
      <c r="D125" s="28" t="n">
        <v>162000</v>
      </c>
      <c r="E125" s="28" t="n">
        <v>126803.19</v>
      </c>
      <c r="F125" s="28" t="n">
        <v>35196.81</v>
      </c>
    </row>
    <row r="126" customFormat="false" ht="112.5" hidden="false" customHeight="false" outlineLevel="0" collapsed="false">
      <c r="A126" s="25" t="s">
        <v>252</v>
      </c>
      <c r="B126" s="26" t="n">
        <v>10</v>
      </c>
      <c r="C126" s="27" t="s">
        <v>253</v>
      </c>
      <c r="D126" s="28" t="n">
        <v>1000</v>
      </c>
      <c r="E126" s="28" t="n">
        <v>7.24</v>
      </c>
      <c r="F126" s="28" t="n">
        <v>992.76</v>
      </c>
    </row>
    <row r="127" customFormat="false" ht="33.75" hidden="false" customHeight="false" outlineLevel="0" collapsed="false">
      <c r="A127" s="25" t="s">
        <v>254</v>
      </c>
      <c r="B127" s="26" t="n">
        <v>10</v>
      </c>
      <c r="C127" s="27" t="s">
        <v>255</v>
      </c>
      <c r="D127" s="28" t="n">
        <v>60000</v>
      </c>
      <c r="E127" s="28" t="n">
        <v>41471</v>
      </c>
      <c r="F127" s="28" t="n">
        <v>18529</v>
      </c>
    </row>
    <row r="128" customFormat="false" ht="33.75" hidden="false" customHeight="false" outlineLevel="0" collapsed="false">
      <c r="A128" s="25" t="s">
        <v>256</v>
      </c>
      <c r="B128" s="26" t="n">
        <v>10</v>
      </c>
      <c r="C128" s="27" t="s">
        <v>257</v>
      </c>
      <c r="D128" s="28" t="n">
        <v>60000</v>
      </c>
      <c r="E128" s="28" t="n">
        <v>41471</v>
      </c>
      <c r="F128" s="28" t="n">
        <v>18529</v>
      </c>
    </row>
    <row r="129" customFormat="false" ht="90" hidden="false" customHeight="false" outlineLevel="0" collapsed="false">
      <c r="A129" s="25" t="s">
        <v>258</v>
      </c>
      <c r="B129" s="26" t="n">
        <v>10</v>
      </c>
      <c r="C129" s="27" t="s">
        <v>259</v>
      </c>
      <c r="D129" s="28" t="n">
        <v>60000</v>
      </c>
      <c r="E129" s="28" t="n">
        <v>41471</v>
      </c>
      <c r="F129" s="28" t="n">
        <v>18529</v>
      </c>
    </row>
    <row r="130" customFormat="false" ht="22.5" hidden="false" customHeight="false" outlineLevel="0" collapsed="false">
      <c r="A130" s="25" t="s">
        <v>260</v>
      </c>
      <c r="B130" s="26" t="n">
        <v>10</v>
      </c>
      <c r="C130" s="27" t="s">
        <v>261</v>
      </c>
      <c r="D130" s="28" t="n">
        <v>2351000</v>
      </c>
      <c r="E130" s="28" t="n">
        <v>52453.88</v>
      </c>
      <c r="F130" s="28" t="n">
        <v>2298546.12</v>
      </c>
    </row>
    <row r="131" customFormat="false" ht="45" hidden="false" customHeight="false" outlineLevel="0" collapsed="false">
      <c r="A131" s="25" t="s">
        <v>262</v>
      </c>
      <c r="B131" s="26" t="n">
        <v>10</v>
      </c>
      <c r="C131" s="27" t="s">
        <v>263</v>
      </c>
      <c r="D131" s="28" t="n">
        <v>2351000</v>
      </c>
      <c r="E131" s="28" t="n">
        <v>52453.88</v>
      </c>
      <c r="F131" s="28" t="n">
        <v>2298546.12</v>
      </c>
    </row>
    <row r="132" customFormat="false" ht="45" hidden="false" customHeight="false" outlineLevel="0" collapsed="false">
      <c r="A132" s="25" t="s">
        <v>264</v>
      </c>
      <c r="B132" s="26" t="n">
        <v>10</v>
      </c>
      <c r="C132" s="27" t="s">
        <v>265</v>
      </c>
      <c r="D132" s="28" t="n">
        <v>2351000</v>
      </c>
      <c r="E132" s="28" t="n">
        <v>52453.88</v>
      </c>
      <c r="F132" s="28" t="n">
        <v>2298546.12</v>
      </c>
    </row>
    <row r="133" customFormat="false" ht="67.5" hidden="false" customHeight="false" outlineLevel="0" collapsed="false">
      <c r="A133" s="25" t="s">
        <v>266</v>
      </c>
      <c r="B133" s="26" t="n">
        <v>10</v>
      </c>
      <c r="C133" s="27" t="s">
        <v>267</v>
      </c>
      <c r="D133" s="28" t="n">
        <v>1100000</v>
      </c>
      <c r="E133" s="28" t="n">
        <v>1028506.06</v>
      </c>
      <c r="F133" s="28" t="n">
        <v>71493.94</v>
      </c>
    </row>
    <row r="134" customFormat="false" ht="67.5" hidden="false" customHeight="false" outlineLevel="0" collapsed="false">
      <c r="A134" s="25" t="s">
        <v>268</v>
      </c>
      <c r="B134" s="26" t="n">
        <v>10</v>
      </c>
      <c r="C134" s="27" t="s">
        <v>269</v>
      </c>
      <c r="D134" s="28" t="n">
        <v>1100000</v>
      </c>
      <c r="E134" s="28" t="n">
        <v>1028506.06</v>
      </c>
      <c r="F134" s="28" t="n">
        <v>71493.94</v>
      </c>
    </row>
    <row r="135" customFormat="false" ht="78.75" hidden="false" customHeight="false" outlineLevel="0" collapsed="false">
      <c r="A135" s="25" t="s">
        <v>270</v>
      </c>
      <c r="B135" s="26" t="n">
        <v>10</v>
      </c>
      <c r="C135" s="27" t="s">
        <v>271</v>
      </c>
      <c r="D135" s="28" t="n">
        <v>1100000</v>
      </c>
      <c r="E135" s="28" t="n">
        <v>1028506.06</v>
      </c>
      <c r="F135" s="28" t="n">
        <v>71493.94</v>
      </c>
    </row>
    <row r="136" customFormat="false" ht="22.5" hidden="false" customHeight="false" outlineLevel="0" collapsed="false">
      <c r="A136" s="25" t="s">
        <v>272</v>
      </c>
      <c r="B136" s="26" t="n">
        <v>10</v>
      </c>
      <c r="C136" s="27" t="s">
        <v>273</v>
      </c>
      <c r="D136" s="28" t="n">
        <v>569997000</v>
      </c>
      <c r="E136" s="28" t="n">
        <v>412011531.66</v>
      </c>
      <c r="F136" s="28" t="n">
        <v>157985468.34</v>
      </c>
    </row>
    <row r="137" customFormat="false" ht="22.5" hidden="false" customHeight="false" outlineLevel="0" collapsed="false">
      <c r="A137" s="25" t="s">
        <v>274</v>
      </c>
      <c r="B137" s="26" t="n">
        <v>10</v>
      </c>
      <c r="C137" s="27" t="s">
        <v>275</v>
      </c>
      <c r="D137" s="28" t="n">
        <v>7699000</v>
      </c>
      <c r="E137" s="28" t="n">
        <v>5774618.65</v>
      </c>
      <c r="F137" s="28" t="n">
        <v>1924381.35</v>
      </c>
    </row>
    <row r="138" customFormat="false" ht="22.5" hidden="false" customHeight="false" outlineLevel="0" collapsed="false">
      <c r="A138" s="25" t="s">
        <v>276</v>
      </c>
      <c r="B138" s="26" t="n">
        <v>10</v>
      </c>
      <c r="C138" s="27" t="s">
        <v>277</v>
      </c>
      <c r="D138" s="28" t="n">
        <v>3421000</v>
      </c>
      <c r="E138" s="28" t="n">
        <v>2787759.36</v>
      </c>
      <c r="F138" s="28" t="n">
        <v>633240.64</v>
      </c>
    </row>
    <row r="139" customFormat="false" ht="22.5" hidden="false" customHeight="false" outlineLevel="0" collapsed="false">
      <c r="A139" s="25" t="s">
        <v>278</v>
      </c>
      <c r="B139" s="26" t="n">
        <v>10</v>
      </c>
      <c r="C139" s="27" t="s">
        <v>279</v>
      </c>
      <c r="D139" s="28" t="n">
        <v>575000</v>
      </c>
      <c r="E139" s="28" t="n">
        <v>768981.21</v>
      </c>
      <c r="F139" s="28"/>
    </row>
    <row r="140" customFormat="false" ht="22.5" hidden="false" customHeight="false" outlineLevel="0" collapsed="false">
      <c r="A140" s="25" t="s">
        <v>280</v>
      </c>
      <c r="B140" s="26" t="n">
        <v>10</v>
      </c>
      <c r="C140" s="27" t="s">
        <v>281</v>
      </c>
      <c r="D140" s="28" t="n">
        <v>3703000</v>
      </c>
      <c r="E140" s="28" t="n">
        <v>2217875.25</v>
      </c>
      <c r="F140" s="28" t="n">
        <v>1485124.75</v>
      </c>
    </row>
    <row r="141" customFormat="false" ht="22.5" hidden="false" customHeight="false" outlineLevel="0" collapsed="false">
      <c r="A141" s="25" t="s">
        <v>282</v>
      </c>
      <c r="B141" s="26" t="n">
        <v>10</v>
      </c>
      <c r="C141" s="27" t="s">
        <v>283</v>
      </c>
      <c r="D141" s="28" t="n">
        <v>3035000</v>
      </c>
      <c r="E141" s="28" t="n">
        <v>1260229.34</v>
      </c>
      <c r="F141" s="28" t="n">
        <v>1774770.66</v>
      </c>
    </row>
    <row r="142" customFormat="false" ht="22.5" hidden="false" customHeight="false" outlineLevel="0" collapsed="false">
      <c r="A142" s="25" t="s">
        <v>284</v>
      </c>
      <c r="B142" s="26" t="n">
        <v>10</v>
      </c>
      <c r="C142" s="27" t="s">
        <v>285</v>
      </c>
      <c r="D142" s="28" t="n">
        <v>668000</v>
      </c>
      <c r="E142" s="28" t="n">
        <v>957645.91</v>
      </c>
      <c r="F142" s="28"/>
    </row>
    <row r="143" customFormat="false" ht="33.75" hidden="false" customHeight="false" outlineLevel="0" collapsed="false">
      <c r="A143" s="25" t="s">
        <v>286</v>
      </c>
      <c r="B143" s="26" t="n">
        <v>10</v>
      </c>
      <c r="C143" s="27" t="s">
        <v>287</v>
      </c>
      <c r="D143" s="28" t="n">
        <v>0</v>
      </c>
      <c r="E143" s="28" t="n">
        <v>2.83</v>
      </c>
      <c r="F143" s="28"/>
    </row>
    <row r="144" customFormat="false" ht="22.5" hidden="false" customHeight="false" outlineLevel="0" collapsed="false">
      <c r="A144" s="25" t="s">
        <v>288</v>
      </c>
      <c r="B144" s="26" t="n">
        <v>10</v>
      </c>
      <c r="C144" s="27" t="s">
        <v>289</v>
      </c>
      <c r="D144" s="28" t="n">
        <v>898000</v>
      </c>
      <c r="E144" s="28" t="n">
        <v>1071685.29</v>
      </c>
      <c r="F144" s="28"/>
    </row>
    <row r="145" customFormat="false" ht="45" hidden="false" customHeight="false" outlineLevel="0" collapsed="false">
      <c r="A145" s="25" t="s">
        <v>290</v>
      </c>
      <c r="B145" s="26" t="n">
        <v>10</v>
      </c>
      <c r="C145" s="27" t="s">
        <v>291</v>
      </c>
      <c r="D145" s="28" t="n">
        <v>800000</v>
      </c>
      <c r="E145" s="28" t="n">
        <v>775438.33</v>
      </c>
      <c r="F145" s="28" t="n">
        <v>24561.67</v>
      </c>
    </row>
    <row r="146" customFormat="false" ht="56.25" hidden="false" customHeight="false" outlineLevel="0" collapsed="false">
      <c r="A146" s="25" t="s">
        <v>292</v>
      </c>
      <c r="B146" s="26" t="n">
        <v>10</v>
      </c>
      <c r="C146" s="27" t="s">
        <v>293</v>
      </c>
      <c r="D146" s="28" t="n">
        <v>800000</v>
      </c>
      <c r="E146" s="28" t="n">
        <v>775438.33</v>
      </c>
      <c r="F146" s="28" t="n">
        <v>24561.67</v>
      </c>
    </row>
    <row r="147" customFormat="false" ht="33.75" hidden="false" customHeight="false" outlineLevel="0" collapsed="false">
      <c r="A147" s="25" t="s">
        <v>294</v>
      </c>
      <c r="B147" s="26" t="n">
        <v>10</v>
      </c>
      <c r="C147" s="27" t="s">
        <v>295</v>
      </c>
      <c r="D147" s="28" t="n">
        <v>32000</v>
      </c>
      <c r="E147" s="28" t="n">
        <v>2744.96</v>
      </c>
      <c r="F147" s="28" t="n">
        <v>29255.04</v>
      </c>
    </row>
    <row r="148" customFormat="false" ht="45" hidden="false" customHeight="false" outlineLevel="0" collapsed="false">
      <c r="A148" s="25" t="s">
        <v>296</v>
      </c>
      <c r="B148" s="26" t="n">
        <v>10</v>
      </c>
      <c r="C148" s="27" t="s">
        <v>297</v>
      </c>
      <c r="D148" s="28" t="n">
        <v>50000</v>
      </c>
      <c r="E148" s="28" t="n">
        <v>290000</v>
      </c>
      <c r="F148" s="28"/>
    </row>
    <row r="149" customFormat="false" ht="56.25" hidden="false" customHeight="false" outlineLevel="0" collapsed="false">
      <c r="A149" s="25" t="s">
        <v>298</v>
      </c>
      <c r="B149" s="26" t="n">
        <v>10</v>
      </c>
      <c r="C149" s="27" t="s">
        <v>299</v>
      </c>
      <c r="D149" s="28" t="n">
        <v>50000</v>
      </c>
      <c r="E149" s="28" t="n">
        <v>290000</v>
      </c>
      <c r="F149" s="28"/>
    </row>
    <row r="150" customFormat="false" ht="22.5" hidden="false" customHeight="false" outlineLevel="0" collapsed="false">
      <c r="A150" s="25" t="s">
        <v>300</v>
      </c>
      <c r="B150" s="26" t="n">
        <v>10</v>
      </c>
      <c r="C150" s="27" t="s">
        <v>301</v>
      </c>
      <c r="D150" s="28" t="n">
        <v>16000</v>
      </c>
      <c r="E150" s="28" t="n">
        <v>3502</v>
      </c>
      <c r="F150" s="28" t="n">
        <v>12498</v>
      </c>
    </row>
    <row r="151" customFormat="false" ht="22.5" hidden="false" customHeight="false" outlineLevel="0" collapsed="false">
      <c r="A151" s="25" t="s">
        <v>302</v>
      </c>
      <c r="B151" s="26" t="n">
        <v>10</v>
      </c>
      <c r="C151" s="27" t="s">
        <v>303</v>
      </c>
      <c r="D151" s="28" t="n">
        <v>16000</v>
      </c>
      <c r="E151" s="28" t="n">
        <v>3502</v>
      </c>
      <c r="F151" s="28" t="n">
        <v>12498</v>
      </c>
    </row>
    <row r="152" customFormat="false" ht="22.5" hidden="false" customHeight="false" outlineLevel="0" collapsed="false">
      <c r="A152" s="25" t="s">
        <v>304</v>
      </c>
      <c r="B152" s="26" t="n">
        <v>10</v>
      </c>
      <c r="C152" s="27" t="s">
        <v>305</v>
      </c>
      <c r="D152" s="28" t="n">
        <v>561400000</v>
      </c>
      <c r="E152" s="28" t="n">
        <v>405165227.72</v>
      </c>
      <c r="F152" s="28" t="n">
        <v>156234772.28</v>
      </c>
    </row>
    <row r="153" customFormat="false" ht="22.5" hidden="false" customHeight="false" outlineLevel="0" collapsed="false">
      <c r="A153" s="25" t="s">
        <v>306</v>
      </c>
      <c r="B153" s="26" t="n">
        <v>10</v>
      </c>
      <c r="C153" s="27" t="s">
        <v>307</v>
      </c>
      <c r="D153" s="28" t="n">
        <v>561400000</v>
      </c>
      <c r="E153" s="28" t="n">
        <v>405165227.72</v>
      </c>
      <c r="F153" s="28" t="n">
        <v>156234772.28</v>
      </c>
    </row>
    <row r="154" customFormat="false" ht="45" hidden="false" customHeight="false" outlineLevel="0" collapsed="false">
      <c r="A154" s="25" t="s">
        <v>308</v>
      </c>
      <c r="B154" s="26" t="n">
        <v>10</v>
      </c>
      <c r="C154" s="27" t="s">
        <v>309</v>
      </c>
      <c r="D154" s="28" t="n">
        <v>522000</v>
      </c>
      <c r="E154" s="28" t="n">
        <v>0</v>
      </c>
      <c r="F154" s="28" t="n">
        <v>522000</v>
      </c>
    </row>
    <row r="155" customFormat="false" ht="33.75" hidden="false" customHeight="false" outlineLevel="0" collapsed="false">
      <c r="A155" s="25" t="s">
        <v>310</v>
      </c>
      <c r="B155" s="26" t="n">
        <v>10</v>
      </c>
      <c r="C155" s="27" t="s">
        <v>311</v>
      </c>
      <c r="D155" s="28" t="n">
        <v>532438000</v>
      </c>
      <c r="E155" s="28" t="n">
        <v>381835845.83</v>
      </c>
      <c r="F155" s="28" t="n">
        <v>150602154.17</v>
      </c>
    </row>
    <row r="156" customFormat="false" ht="45" hidden="false" customHeight="false" outlineLevel="0" collapsed="false">
      <c r="A156" s="25" t="s">
        <v>312</v>
      </c>
      <c r="B156" s="26" t="n">
        <v>10</v>
      </c>
      <c r="C156" s="27" t="s">
        <v>313</v>
      </c>
      <c r="D156" s="28" t="n">
        <v>28440000</v>
      </c>
      <c r="E156" s="28" t="n">
        <v>23329381.89</v>
      </c>
      <c r="F156" s="28" t="n">
        <v>5110618.11</v>
      </c>
    </row>
    <row r="157" customFormat="false" ht="22.5" hidden="false" customHeight="false" outlineLevel="0" collapsed="false">
      <c r="A157" s="25" t="s">
        <v>314</v>
      </c>
      <c r="B157" s="26" t="n">
        <v>10</v>
      </c>
      <c r="C157" s="27" t="s">
        <v>315</v>
      </c>
      <c r="D157" s="28" t="n">
        <v>39439000</v>
      </c>
      <c r="E157" s="28" t="n">
        <v>27857077.13</v>
      </c>
      <c r="F157" s="28" t="n">
        <v>11581922.87</v>
      </c>
    </row>
    <row r="158" customFormat="false" ht="22.5" hidden="false" customHeight="false" outlineLevel="0" collapsed="false">
      <c r="A158" s="25" t="s">
        <v>316</v>
      </c>
      <c r="B158" s="26" t="n">
        <v>10</v>
      </c>
      <c r="C158" s="27" t="s">
        <v>317</v>
      </c>
      <c r="D158" s="28" t="n">
        <v>17111000</v>
      </c>
      <c r="E158" s="28" t="n">
        <v>13384571.98</v>
      </c>
      <c r="F158" s="28" t="n">
        <v>3726428.02</v>
      </c>
    </row>
    <row r="159" customFormat="false" ht="45" hidden="false" customHeight="false" outlineLevel="0" collapsed="false">
      <c r="A159" s="25" t="s">
        <v>318</v>
      </c>
      <c r="B159" s="26" t="n">
        <v>10</v>
      </c>
      <c r="C159" s="27" t="s">
        <v>319</v>
      </c>
      <c r="D159" s="28" t="n">
        <v>1000</v>
      </c>
      <c r="E159" s="28" t="n">
        <v>500</v>
      </c>
      <c r="F159" s="28" t="n">
        <v>500</v>
      </c>
    </row>
    <row r="160" customFormat="false" ht="22.5" hidden="false" customHeight="false" outlineLevel="0" collapsed="false">
      <c r="A160" s="25" t="s">
        <v>320</v>
      </c>
      <c r="B160" s="26" t="n">
        <v>10</v>
      </c>
      <c r="C160" s="27" t="s">
        <v>321</v>
      </c>
      <c r="D160" s="28" t="n">
        <v>184000</v>
      </c>
      <c r="E160" s="28" t="n">
        <v>102631.7</v>
      </c>
      <c r="F160" s="28" t="n">
        <v>81368.3</v>
      </c>
    </row>
    <row r="161" customFormat="false" ht="22.5" hidden="false" customHeight="false" outlineLevel="0" collapsed="false">
      <c r="A161" s="25" t="s">
        <v>322</v>
      </c>
      <c r="B161" s="26" t="n">
        <v>10</v>
      </c>
      <c r="C161" s="27" t="s">
        <v>323</v>
      </c>
      <c r="D161" s="28" t="n">
        <v>0</v>
      </c>
      <c r="E161" s="28" t="n">
        <v>50</v>
      </c>
      <c r="F161" s="28"/>
    </row>
    <row r="162" customFormat="false" ht="33.75" hidden="false" customHeight="false" outlineLevel="0" collapsed="false">
      <c r="A162" s="25" t="s">
        <v>324</v>
      </c>
      <c r="B162" s="26" t="n">
        <v>10</v>
      </c>
      <c r="C162" s="27" t="s">
        <v>325</v>
      </c>
      <c r="D162" s="28" t="n">
        <v>39000</v>
      </c>
      <c r="E162" s="28" t="n">
        <v>17150</v>
      </c>
      <c r="F162" s="28" t="n">
        <v>21850</v>
      </c>
    </row>
    <row r="163" customFormat="false" ht="78.75" hidden="false" customHeight="false" outlineLevel="0" collapsed="false">
      <c r="A163" s="25" t="s">
        <v>326</v>
      </c>
      <c r="B163" s="26" t="n">
        <v>10</v>
      </c>
      <c r="C163" s="27" t="s">
        <v>327</v>
      </c>
      <c r="D163" s="28" t="n">
        <v>39000</v>
      </c>
      <c r="E163" s="28" t="n">
        <v>17150</v>
      </c>
      <c r="F163" s="28" t="n">
        <v>21850</v>
      </c>
    </row>
    <row r="164" customFormat="false" ht="33.75" hidden="false" customHeight="false" outlineLevel="0" collapsed="false">
      <c r="A164" s="25" t="s">
        <v>328</v>
      </c>
      <c r="B164" s="26" t="n">
        <v>10</v>
      </c>
      <c r="C164" s="27" t="s">
        <v>329</v>
      </c>
      <c r="D164" s="28" t="n">
        <v>20000</v>
      </c>
      <c r="E164" s="28" t="n">
        <v>0</v>
      </c>
      <c r="F164" s="28" t="n">
        <v>20000</v>
      </c>
    </row>
    <row r="165" customFormat="false" ht="56.25" hidden="false" customHeight="false" outlineLevel="0" collapsed="false">
      <c r="A165" s="25" t="s">
        <v>330</v>
      </c>
      <c r="B165" s="26" t="n">
        <v>10</v>
      </c>
      <c r="C165" s="27" t="s">
        <v>331</v>
      </c>
      <c r="D165" s="28" t="n">
        <v>20000</v>
      </c>
      <c r="E165" s="28" t="n">
        <v>0</v>
      </c>
      <c r="F165" s="28" t="n">
        <v>20000</v>
      </c>
    </row>
    <row r="166" customFormat="false" ht="22.5" hidden="false" customHeight="false" outlineLevel="0" collapsed="false">
      <c r="A166" s="25" t="s">
        <v>332</v>
      </c>
      <c r="B166" s="26" t="n">
        <v>10</v>
      </c>
      <c r="C166" s="27" t="s">
        <v>333</v>
      </c>
      <c r="D166" s="28" t="n">
        <v>16867000</v>
      </c>
      <c r="E166" s="28" t="n">
        <v>13264240.28</v>
      </c>
      <c r="F166" s="28" t="n">
        <v>3602759.72</v>
      </c>
    </row>
    <row r="167" customFormat="false" ht="33.75" hidden="false" customHeight="false" outlineLevel="0" collapsed="false">
      <c r="A167" s="25" t="s">
        <v>334</v>
      </c>
      <c r="B167" s="26" t="n">
        <v>10</v>
      </c>
      <c r="C167" s="27" t="s">
        <v>335</v>
      </c>
      <c r="D167" s="28" t="n">
        <v>16867000</v>
      </c>
      <c r="E167" s="28" t="n">
        <v>13264240.28</v>
      </c>
      <c r="F167" s="28" t="n">
        <v>3602759.72</v>
      </c>
    </row>
    <row r="168" customFormat="false" ht="22.5" hidden="false" customHeight="false" outlineLevel="0" collapsed="false">
      <c r="A168" s="25" t="s">
        <v>336</v>
      </c>
      <c r="B168" s="26" t="n">
        <v>10</v>
      </c>
      <c r="C168" s="27" t="s">
        <v>337</v>
      </c>
      <c r="D168" s="28" t="n">
        <v>22328000</v>
      </c>
      <c r="E168" s="28" t="n">
        <v>14472505.15</v>
      </c>
      <c r="F168" s="28" t="n">
        <v>7855494.85</v>
      </c>
    </row>
    <row r="169" customFormat="false" ht="33.75" hidden="false" customHeight="false" outlineLevel="0" collapsed="false">
      <c r="A169" s="25" t="s">
        <v>338</v>
      </c>
      <c r="B169" s="26" t="n">
        <v>10</v>
      </c>
      <c r="C169" s="27" t="s">
        <v>339</v>
      </c>
      <c r="D169" s="28" t="n">
        <v>2489000</v>
      </c>
      <c r="E169" s="28" t="n">
        <v>1393694.23</v>
      </c>
      <c r="F169" s="28" t="n">
        <v>1095305.77</v>
      </c>
    </row>
    <row r="170" customFormat="false" ht="33.75" hidden="false" customHeight="false" outlineLevel="0" collapsed="false">
      <c r="A170" s="25" t="s">
        <v>340</v>
      </c>
      <c r="B170" s="26" t="n">
        <v>10</v>
      </c>
      <c r="C170" s="27" t="s">
        <v>341</v>
      </c>
      <c r="D170" s="28" t="n">
        <v>2489000</v>
      </c>
      <c r="E170" s="28" t="n">
        <v>1393694.23</v>
      </c>
      <c r="F170" s="28" t="n">
        <v>1095305.77</v>
      </c>
    </row>
    <row r="171" customFormat="false" ht="22.5" hidden="false" customHeight="false" outlineLevel="0" collapsed="false">
      <c r="A171" s="25" t="s">
        <v>342</v>
      </c>
      <c r="B171" s="26" t="n">
        <v>10</v>
      </c>
      <c r="C171" s="27" t="s">
        <v>343</v>
      </c>
      <c r="D171" s="28" t="n">
        <v>19839000</v>
      </c>
      <c r="E171" s="28" t="n">
        <v>13078810.92</v>
      </c>
      <c r="F171" s="28" t="n">
        <v>6760189.08</v>
      </c>
    </row>
    <row r="172" customFormat="false" ht="22.5" hidden="false" customHeight="false" outlineLevel="0" collapsed="false">
      <c r="A172" s="25" t="s">
        <v>344</v>
      </c>
      <c r="B172" s="26" t="n">
        <v>10</v>
      </c>
      <c r="C172" s="27" t="s">
        <v>345</v>
      </c>
      <c r="D172" s="28" t="n">
        <v>19839000</v>
      </c>
      <c r="E172" s="28" t="n">
        <v>13078810.92</v>
      </c>
      <c r="F172" s="28" t="n">
        <v>6760189.08</v>
      </c>
    </row>
    <row r="173" customFormat="false" ht="22.5" hidden="false" customHeight="false" outlineLevel="0" collapsed="false">
      <c r="A173" s="25" t="s">
        <v>346</v>
      </c>
      <c r="B173" s="26" t="n">
        <v>10</v>
      </c>
      <c r="C173" s="27" t="s">
        <v>347</v>
      </c>
      <c r="D173" s="28" t="n">
        <v>12544000</v>
      </c>
      <c r="E173" s="28" t="n">
        <v>10180866.5</v>
      </c>
      <c r="F173" s="28" t="n">
        <v>2363133.5</v>
      </c>
    </row>
    <row r="174" customFormat="false" ht="67.5" hidden="false" customHeight="false" outlineLevel="0" collapsed="false">
      <c r="A174" s="25" t="s">
        <v>348</v>
      </c>
      <c r="B174" s="26" t="n">
        <v>10</v>
      </c>
      <c r="C174" s="27" t="s">
        <v>349</v>
      </c>
      <c r="D174" s="28" t="n">
        <v>3192000</v>
      </c>
      <c r="E174" s="28" t="n">
        <v>2980660.75</v>
      </c>
      <c r="F174" s="28" t="n">
        <v>211339.25</v>
      </c>
    </row>
    <row r="175" customFormat="false" ht="101.25" hidden="false" customHeight="false" outlineLevel="0" collapsed="false">
      <c r="A175" s="25" t="s">
        <v>350</v>
      </c>
      <c r="B175" s="26" t="n">
        <v>10</v>
      </c>
      <c r="C175" s="27" t="s">
        <v>351</v>
      </c>
      <c r="D175" s="28" t="n">
        <v>3192000</v>
      </c>
      <c r="E175" s="28" t="n">
        <v>2661322</v>
      </c>
      <c r="F175" s="28" t="n">
        <v>530678</v>
      </c>
    </row>
    <row r="176" customFormat="false" ht="101.25" hidden="false" customHeight="false" outlineLevel="0" collapsed="false">
      <c r="A176" s="25" t="s">
        <v>352</v>
      </c>
      <c r="B176" s="26" t="n">
        <v>10</v>
      </c>
      <c r="C176" s="27" t="s">
        <v>353</v>
      </c>
      <c r="D176" s="28" t="n">
        <v>3192000</v>
      </c>
      <c r="E176" s="28" t="n">
        <v>2661322</v>
      </c>
      <c r="F176" s="28" t="n">
        <v>530678</v>
      </c>
    </row>
    <row r="177" customFormat="false" ht="90" hidden="false" customHeight="false" outlineLevel="0" collapsed="false">
      <c r="A177" s="25" t="s">
        <v>354</v>
      </c>
      <c r="B177" s="26" t="n">
        <v>10</v>
      </c>
      <c r="C177" s="27" t="s">
        <v>355</v>
      </c>
      <c r="D177" s="28" t="n">
        <v>0</v>
      </c>
      <c r="E177" s="28" t="n">
        <v>319338.75</v>
      </c>
      <c r="F177" s="28"/>
    </row>
    <row r="178" customFormat="false" ht="78.75" hidden="false" customHeight="false" outlineLevel="0" collapsed="false">
      <c r="A178" s="25" t="s">
        <v>356</v>
      </c>
      <c r="B178" s="26" t="n">
        <v>10</v>
      </c>
      <c r="C178" s="27" t="s">
        <v>357</v>
      </c>
      <c r="D178" s="28" t="n">
        <v>0</v>
      </c>
      <c r="E178" s="28" t="n">
        <v>319338.75</v>
      </c>
      <c r="F178" s="28"/>
    </row>
    <row r="179" customFormat="false" ht="33.75" hidden="false" customHeight="false" outlineLevel="0" collapsed="false">
      <c r="A179" s="25" t="s">
        <v>358</v>
      </c>
      <c r="B179" s="26" t="n">
        <v>10</v>
      </c>
      <c r="C179" s="27" t="s">
        <v>359</v>
      </c>
      <c r="D179" s="28" t="n">
        <v>9352000</v>
      </c>
      <c r="E179" s="28" t="n">
        <v>7200205.75</v>
      </c>
      <c r="F179" s="28" t="n">
        <v>2151794.25</v>
      </c>
    </row>
    <row r="180" customFormat="false" ht="45" hidden="false" customHeight="false" outlineLevel="0" collapsed="false">
      <c r="A180" s="25" t="s">
        <v>360</v>
      </c>
      <c r="B180" s="26" t="n">
        <v>10</v>
      </c>
      <c r="C180" s="27" t="s">
        <v>361</v>
      </c>
      <c r="D180" s="28" t="n">
        <v>9352000</v>
      </c>
      <c r="E180" s="28" t="n">
        <v>7200205.75</v>
      </c>
      <c r="F180" s="28" t="n">
        <v>2151794.25</v>
      </c>
    </row>
    <row r="181" customFormat="false" ht="56.25" hidden="false" customHeight="false" outlineLevel="0" collapsed="false">
      <c r="A181" s="25" t="s">
        <v>362</v>
      </c>
      <c r="B181" s="26" t="n">
        <v>10</v>
      </c>
      <c r="C181" s="27" t="s">
        <v>363</v>
      </c>
      <c r="D181" s="28" t="n">
        <v>9352000</v>
      </c>
      <c r="E181" s="28" t="n">
        <v>7200205.75</v>
      </c>
      <c r="F181" s="28" t="n">
        <v>2151794.25</v>
      </c>
    </row>
    <row r="182" customFormat="false" ht="22.5" hidden="false" customHeight="false" outlineLevel="0" collapsed="false">
      <c r="A182" s="25" t="s">
        <v>364</v>
      </c>
      <c r="B182" s="26" t="n">
        <v>10</v>
      </c>
      <c r="C182" s="27" t="s">
        <v>365</v>
      </c>
      <c r="D182" s="28" t="n">
        <v>755000</v>
      </c>
      <c r="E182" s="28" t="n">
        <v>464585.5</v>
      </c>
      <c r="F182" s="28" t="n">
        <v>290414.5</v>
      </c>
    </row>
    <row r="183" customFormat="false" ht="33.75" hidden="false" customHeight="false" outlineLevel="0" collapsed="false">
      <c r="A183" s="25" t="s">
        <v>366</v>
      </c>
      <c r="B183" s="26" t="n">
        <v>10</v>
      </c>
      <c r="C183" s="27" t="s">
        <v>367</v>
      </c>
      <c r="D183" s="28" t="n">
        <v>475000</v>
      </c>
      <c r="E183" s="28" t="n">
        <v>184330</v>
      </c>
      <c r="F183" s="28" t="n">
        <v>290670</v>
      </c>
    </row>
    <row r="184" customFormat="false" ht="33.75" hidden="false" customHeight="false" outlineLevel="0" collapsed="false">
      <c r="A184" s="25" t="s">
        <v>368</v>
      </c>
      <c r="B184" s="26" t="n">
        <v>10</v>
      </c>
      <c r="C184" s="27" t="s">
        <v>369</v>
      </c>
      <c r="D184" s="28" t="n">
        <v>475000</v>
      </c>
      <c r="E184" s="28" t="n">
        <v>184330</v>
      </c>
      <c r="F184" s="28" t="n">
        <v>290670</v>
      </c>
    </row>
    <row r="185" customFormat="false" ht="56.25" hidden="false" customHeight="false" outlineLevel="0" collapsed="false">
      <c r="A185" s="25" t="s">
        <v>370</v>
      </c>
      <c r="B185" s="26" t="n">
        <v>10</v>
      </c>
      <c r="C185" s="27" t="s">
        <v>371</v>
      </c>
      <c r="D185" s="28" t="n">
        <v>280000</v>
      </c>
      <c r="E185" s="28" t="n">
        <v>280255.5</v>
      </c>
      <c r="F185" s="28"/>
    </row>
    <row r="186" customFormat="false" ht="78.75" hidden="false" customHeight="false" outlineLevel="0" collapsed="false">
      <c r="A186" s="25" t="s">
        <v>372</v>
      </c>
      <c r="B186" s="26" t="n">
        <v>10</v>
      </c>
      <c r="C186" s="27" t="s">
        <v>373</v>
      </c>
      <c r="D186" s="28" t="n">
        <v>280000</v>
      </c>
      <c r="E186" s="28" t="n">
        <v>280255.5</v>
      </c>
      <c r="F186" s="28"/>
    </row>
    <row r="187" customFormat="false" ht="22.5" hidden="false" customHeight="false" outlineLevel="0" collapsed="false">
      <c r="A187" s="25" t="s">
        <v>374</v>
      </c>
      <c r="B187" s="26" t="n">
        <v>10</v>
      </c>
      <c r="C187" s="27" t="s">
        <v>375</v>
      </c>
      <c r="D187" s="28" t="n">
        <v>432809000</v>
      </c>
      <c r="E187" s="28" t="n">
        <v>310688666.32</v>
      </c>
      <c r="F187" s="28" t="n">
        <v>122120333.68</v>
      </c>
    </row>
    <row r="188" customFormat="false" ht="33.75" hidden="false" customHeight="false" outlineLevel="0" collapsed="false">
      <c r="A188" s="25" t="s">
        <v>376</v>
      </c>
      <c r="B188" s="26" t="n">
        <v>10</v>
      </c>
      <c r="C188" s="27" t="s">
        <v>377</v>
      </c>
      <c r="D188" s="28" t="n">
        <v>353230000</v>
      </c>
      <c r="E188" s="28" t="n">
        <v>230146823.76</v>
      </c>
      <c r="F188" s="28" t="n">
        <v>123083176.24</v>
      </c>
    </row>
    <row r="189" customFormat="false" ht="45" hidden="false" customHeight="false" outlineLevel="0" collapsed="false">
      <c r="A189" s="25" t="s">
        <v>378</v>
      </c>
      <c r="B189" s="26" t="n">
        <v>10</v>
      </c>
      <c r="C189" s="27" t="s">
        <v>379</v>
      </c>
      <c r="D189" s="28" t="n">
        <v>68000</v>
      </c>
      <c r="E189" s="28" t="n">
        <v>245783.42</v>
      </c>
      <c r="F189" s="28"/>
    </row>
    <row r="190" customFormat="false" ht="67.5" hidden="false" customHeight="false" outlineLevel="0" collapsed="false">
      <c r="A190" s="25" t="s">
        <v>380</v>
      </c>
      <c r="B190" s="26" t="n">
        <v>10</v>
      </c>
      <c r="C190" s="27" t="s">
        <v>381</v>
      </c>
      <c r="D190" s="28" t="n">
        <v>68000</v>
      </c>
      <c r="E190" s="28" t="n">
        <v>245783.42</v>
      </c>
      <c r="F190" s="28"/>
    </row>
    <row r="191" customFormat="false" ht="67.5" hidden="false" customHeight="false" outlineLevel="0" collapsed="false">
      <c r="A191" s="25" t="s">
        <v>382</v>
      </c>
      <c r="B191" s="26" t="n">
        <v>10</v>
      </c>
      <c r="C191" s="27" t="s">
        <v>383</v>
      </c>
      <c r="D191" s="28" t="n">
        <v>520000</v>
      </c>
      <c r="E191" s="28" t="n">
        <v>945028.26</v>
      </c>
      <c r="F191" s="28"/>
    </row>
    <row r="192" customFormat="false" ht="101.25" hidden="false" customHeight="false" outlineLevel="0" collapsed="false">
      <c r="A192" s="25" t="s">
        <v>384</v>
      </c>
      <c r="B192" s="26" t="n">
        <v>10</v>
      </c>
      <c r="C192" s="27" t="s">
        <v>385</v>
      </c>
      <c r="D192" s="28" t="n">
        <v>14000</v>
      </c>
      <c r="E192" s="28" t="n">
        <v>0</v>
      </c>
      <c r="F192" s="28" t="n">
        <v>14000</v>
      </c>
    </row>
    <row r="193" customFormat="false" ht="90" hidden="false" customHeight="false" outlineLevel="0" collapsed="false">
      <c r="A193" s="25" t="s">
        <v>386</v>
      </c>
      <c r="B193" s="26" t="n">
        <v>10</v>
      </c>
      <c r="C193" s="27" t="s">
        <v>387</v>
      </c>
      <c r="D193" s="28" t="n">
        <v>506000</v>
      </c>
      <c r="E193" s="28" t="n">
        <v>945028.26</v>
      </c>
      <c r="F193" s="28"/>
    </row>
    <row r="194" customFormat="false" ht="45" hidden="false" customHeight="false" outlineLevel="0" collapsed="false">
      <c r="A194" s="25" t="s">
        <v>388</v>
      </c>
      <c r="B194" s="26" t="n">
        <v>10</v>
      </c>
      <c r="C194" s="27" t="s">
        <v>389</v>
      </c>
      <c r="D194" s="28" t="n">
        <v>996000</v>
      </c>
      <c r="E194" s="28" t="n">
        <v>812707.51</v>
      </c>
      <c r="F194" s="28" t="n">
        <v>183292.49</v>
      </c>
    </row>
    <row r="195" customFormat="false" ht="90" hidden="false" customHeight="false" outlineLevel="0" collapsed="false">
      <c r="A195" s="25" t="s">
        <v>390</v>
      </c>
      <c r="B195" s="26" t="n">
        <v>10</v>
      </c>
      <c r="C195" s="27" t="s">
        <v>391</v>
      </c>
      <c r="D195" s="28" t="n">
        <v>873000</v>
      </c>
      <c r="E195" s="28" t="n">
        <v>464996.3</v>
      </c>
      <c r="F195" s="28" t="n">
        <v>408003.7</v>
      </c>
    </row>
    <row r="196" customFormat="false" ht="67.5" hidden="false" customHeight="false" outlineLevel="0" collapsed="false">
      <c r="A196" s="25" t="s">
        <v>392</v>
      </c>
      <c r="B196" s="26" t="n">
        <v>10</v>
      </c>
      <c r="C196" s="27" t="s">
        <v>393</v>
      </c>
      <c r="D196" s="28" t="n">
        <v>123000</v>
      </c>
      <c r="E196" s="28" t="n">
        <v>347711.21</v>
      </c>
      <c r="F196" s="28"/>
    </row>
    <row r="197" customFormat="false" ht="56.25" hidden="false" customHeight="false" outlineLevel="0" collapsed="false">
      <c r="A197" s="25" t="s">
        <v>394</v>
      </c>
      <c r="B197" s="26" t="n">
        <v>10</v>
      </c>
      <c r="C197" s="27" t="s">
        <v>395</v>
      </c>
      <c r="D197" s="28" t="n">
        <v>8772000</v>
      </c>
      <c r="E197" s="28" t="n">
        <v>6074927.15</v>
      </c>
      <c r="F197" s="28" t="n">
        <v>2697072.85</v>
      </c>
    </row>
    <row r="198" customFormat="false" ht="90" hidden="false" customHeight="false" outlineLevel="0" collapsed="false">
      <c r="A198" s="25" t="s">
        <v>396</v>
      </c>
      <c r="B198" s="26" t="n">
        <v>10</v>
      </c>
      <c r="C198" s="27" t="s">
        <v>397</v>
      </c>
      <c r="D198" s="28" t="n">
        <v>8758000</v>
      </c>
      <c r="E198" s="28" t="n">
        <v>5972482.56</v>
      </c>
      <c r="F198" s="28" t="n">
        <v>2785517.44</v>
      </c>
    </row>
    <row r="199" customFormat="false" ht="78.75" hidden="false" customHeight="false" outlineLevel="0" collapsed="false">
      <c r="A199" s="25" t="s">
        <v>398</v>
      </c>
      <c r="B199" s="26" t="n">
        <v>10</v>
      </c>
      <c r="C199" s="27" t="s">
        <v>399</v>
      </c>
      <c r="D199" s="28" t="n">
        <v>14000</v>
      </c>
      <c r="E199" s="28" t="n">
        <v>102444.59</v>
      </c>
      <c r="F199" s="28"/>
    </row>
    <row r="200" customFormat="false" ht="56.25" hidden="false" customHeight="false" outlineLevel="0" collapsed="false">
      <c r="A200" s="25" t="s">
        <v>400</v>
      </c>
      <c r="B200" s="26" t="n">
        <v>10</v>
      </c>
      <c r="C200" s="27" t="s">
        <v>401</v>
      </c>
      <c r="D200" s="28" t="n">
        <v>623000</v>
      </c>
      <c r="E200" s="28" t="n">
        <v>368180</v>
      </c>
      <c r="F200" s="28" t="n">
        <v>254820</v>
      </c>
    </row>
    <row r="201" customFormat="false" ht="90" hidden="false" customHeight="false" outlineLevel="0" collapsed="false">
      <c r="A201" s="25" t="s">
        <v>402</v>
      </c>
      <c r="B201" s="26" t="n">
        <v>10</v>
      </c>
      <c r="C201" s="27" t="s">
        <v>403</v>
      </c>
      <c r="D201" s="28" t="n">
        <v>602000</v>
      </c>
      <c r="E201" s="28" t="n">
        <v>368180</v>
      </c>
      <c r="F201" s="28" t="n">
        <v>233820</v>
      </c>
    </row>
    <row r="202" customFormat="false" ht="78.75" hidden="false" customHeight="false" outlineLevel="0" collapsed="false">
      <c r="A202" s="25" t="s">
        <v>404</v>
      </c>
      <c r="B202" s="26" t="n">
        <v>10</v>
      </c>
      <c r="C202" s="27" t="s">
        <v>405</v>
      </c>
      <c r="D202" s="28" t="n">
        <v>21000</v>
      </c>
      <c r="E202" s="28" t="n">
        <v>0</v>
      </c>
      <c r="F202" s="28" t="n">
        <v>21000</v>
      </c>
    </row>
    <row r="203" customFormat="false" ht="56.25" hidden="false" customHeight="false" outlineLevel="0" collapsed="false">
      <c r="A203" s="25" t="s">
        <v>406</v>
      </c>
      <c r="B203" s="26" t="n">
        <v>10</v>
      </c>
      <c r="C203" s="27" t="s">
        <v>407</v>
      </c>
      <c r="D203" s="28" t="n">
        <v>0</v>
      </c>
      <c r="E203" s="28" t="n">
        <v>1500.5</v>
      </c>
      <c r="F203" s="28"/>
    </row>
    <row r="204" customFormat="false" ht="78.75" hidden="false" customHeight="false" outlineLevel="0" collapsed="false">
      <c r="A204" s="25" t="s">
        <v>408</v>
      </c>
      <c r="B204" s="26" t="n">
        <v>10</v>
      </c>
      <c r="C204" s="27" t="s">
        <v>409</v>
      </c>
      <c r="D204" s="28" t="n">
        <v>0</v>
      </c>
      <c r="E204" s="28" t="n">
        <v>1500.5</v>
      </c>
      <c r="F204" s="28"/>
    </row>
    <row r="205" customFormat="false" ht="45" hidden="false" customHeight="false" outlineLevel="0" collapsed="false">
      <c r="A205" s="25" t="s">
        <v>410</v>
      </c>
      <c r="B205" s="26" t="n">
        <v>10</v>
      </c>
      <c r="C205" s="27" t="s">
        <v>411</v>
      </c>
      <c r="D205" s="28" t="n">
        <v>6000</v>
      </c>
      <c r="E205" s="28" t="n">
        <v>35651</v>
      </c>
      <c r="F205" s="28"/>
    </row>
    <row r="206" customFormat="false" ht="90" hidden="false" customHeight="false" outlineLevel="0" collapsed="false">
      <c r="A206" s="25" t="s">
        <v>412</v>
      </c>
      <c r="B206" s="26" t="n">
        <v>10</v>
      </c>
      <c r="C206" s="27" t="s">
        <v>413</v>
      </c>
      <c r="D206" s="28" t="n">
        <v>3000</v>
      </c>
      <c r="E206" s="28" t="n">
        <v>3046.5</v>
      </c>
      <c r="F206" s="28"/>
    </row>
    <row r="207" customFormat="false" ht="67.5" hidden="false" customHeight="false" outlineLevel="0" collapsed="false">
      <c r="A207" s="25" t="s">
        <v>414</v>
      </c>
      <c r="B207" s="26" t="n">
        <v>10</v>
      </c>
      <c r="C207" s="27" t="s">
        <v>415</v>
      </c>
      <c r="D207" s="28" t="n">
        <v>3000</v>
      </c>
      <c r="E207" s="28" t="n">
        <v>32604.5</v>
      </c>
      <c r="F207" s="28"/>
    </row>
    <row r="208" customFormat="false" ht="56.25" hidden="false" customHeight="false" outlineLevel="0" collapsed="false">
      <c r="A208" s="25" t="s">
        <v>416</v>
      </c>
      <c r="B208" s="26" t="n">
        <v>10</v>
      </c>
      <c r="C208" s="27" t="s">
        <v>417</v>
      </c>
      <c r="D208" s="28" t="n">
        <v>335313000</v>
      </c>
      <c r="E208" s="28" t="n">
        <v>217285408.17</v>
      </c>
      <c r="F208" s="28" t="n">
        <v>118027591.83</v>
      </c>
    </row>
    <row r="209" customFormat="false" ht="78.75" hidden="false" customHeight="false" outlineLevel="0" collapsed="false">
      <c r="A209" s="25" t="s">
        <v>418</v>
      </c>
      <c r="B209" s="26" t="n">
        <v>10</v>
      </c>
      <c r="C209" s="27" t="s">
        <v>419</v>
      </c>
      <c r="D209" s="28" t="n">
        <v>330665000</v>
      </c>
      <c r="E209" s="28" t="n">
        <v>201738239.51</v>
      </c>
      <c r="F209" s="28" t="n">
        <v>128926760.49</v>
      </c>
    </row>
    <row r="210" customFormat="false" ht="90" hidden="false" customHeight="false" outlineLevel="0" collapsed="false">
      <c r="A210" s="25" t="s">
        <v>420</v>
      </c>
      <c r="B210" s="26" t="n">
        <v>10</v>
      </c>
      <c r="C210" s="27" t="s">
        <v>421</v>
      </c>
      <c r="D210" s="28" t="n">
        <v>8000</v>
      </c>
      <c r="E210" s="28" t="n">
        <v>10640</v>
      </c>
      <c r="F210" s="28"/>
    </row>
    <row r="211" customFormat="false" ht="78.75" hidden="false" customHeight="false" outlineLevel="0" collapsed="false">
      <c r="A211" s="25" t="s">
        <v>422</v>
      </c>
      <c r="B211" s="26" t="n">
        <v>10</v>
      </c>
      <c r="C211" s="27" t="s">
        <v>423</v>
      </c>
      <c r="D211" s="28" t="n">
        <v>4640000</v>
      </c>
      <c r="E211" s="28" t="n">
        <v>15536528.66</v>
      </c>
      <c r="F211" s="28"/>
    </row>
    <row r="212" customFormat="false" ht="56.25" hidden="false" customHeight="false" outlineLevel="0" collapsed="false">
      <c r="A212" s="25" t="s">
        <v>424</v>
      </c>
      <c r="B212" s="26" t="n">
        <v>10</v>
      </c>
      <c r="C212" s="27" t="s">
        <v>425</v>
      </c>
      <c r="D212" s="28" t="n">
        <v>19000</v>
      </c>
      <c r="E212" s="28" t="n">
        <v>28075.5</v>
      </c>
      <c r="F212" s="28"/>
    </row>
    <row r="213" customFormat="false" ht="78.75" hidden="false" customHeight="false" outlineLevel="0" collapsed="false">
      <c r="A213" s="25" t="s">
        <v>426</v>
      </c>
      <c r="B213" s="26" t="n">
        <v>10</v>
      </c>
      <c r="C213" s="27" t="s">
        <v>427</v>
      </c>
      <c r="D213" s="28" t="n">
        <v>19000</v>
      </c>
      <c r="E213" s="28" t="n">
        <v>28075.5</v>
      </c>
      <c r="F213" s="28"/>
    </row>
    <row r="214" customFormat="false" ht="67.5" hidden="false" customHeight="false" outlineLevel="0" collapsed="false">
      <c r="A214" s="25" t="s">
        <v>428</v>
      </c>
      <c r="B214" s="26" t="n">
        <v>10</v>
      </c>
      <c r="C214" s="27" t="s">
        <v>429</v>
      </c>
      <c r="D214" s="28" t="n">
        <v>3363000</v>
      </c>
      <c r="E214" s="28" t="n">
        <v>1307524.64</v>
      </c>
      <c r="F214" s="28" t="n">
        <v>2055475.36</v>
      </c>
    </row>
    <row r="215" customFormat="false" ht="101.25" hidden="false" customHeight="false" outlineLevel="0" collapsed="false">
      <c r="A215" s="25" t="s">
        <v>430</v>
      </c>
      <c r="B215" s="26" t="n">
        <v>10</v>
      </c>
      <c r="C215" s="27" t="s">
        <v>431</v>
      </c>
      <c r="D215" s="28" t="n">
        <v>2175000</v>
      </c>
      <c r="E215" s="28" t="n">
        <v>1140692.14</v>
      </c>
      <c r="F215" s="28" t="n">
        <v>1034307.86</v>
      </c>
    </row>
    <row r="216" customFormat="false" ht="90" hidden="false" customHeight="false" outlineLevel="0" collapsed="false">
      <c r="A216" s="25" t="s">
        <v>432</v>
      </c>
      <c r="B216" s="26" t="n">
        <v>10</v>
      </c>
      <c r="C216" s="27" t="s">
        <v>433</v>
      </c>
      <c r="D216" s="28" t="n">
        <v>1188000</v>
      </c>
      <c r="E216" s="28" t="n">
        <v>166832.5</v>
      </c>
      <c r="F216" s="28" t="n">
        <v>1021167.5</v>
      </c>
    </row>
    <row r="217" customFormat="false" ht="67.5" hidden="false" customHeight="false" outlineLevel="0" collapsed="false">
      <c r="A217" s="25" t="s">
        <v>434</v>
      </c>
      <c r="B217" s="26" t="n">
        <v>10</v>
      </c>
      <c r="C217" s="27" t="s">
        <v>435</v>
      </c>
      <c r="D217" s="28" t="n">
        <v>115000</v>
      </c>
      <c r="E217" s="28" t="n">
        <v>157151.68</v>
      </c>
      <c r="F217" s="28"/>
    </row>
    <row r="218" customFormat="false" ht="123.75" hidden="false" customHeight="false" outlineLevel="0" collapsed="false">
      <c r="A218" s="25" t="s">
        <v>436</v>
      </c>
      <c r="B218" s="26" t="n">
        <v>10</v>
      </c>
      <c r="C218" s="27" t="s">
        <v>437</v>
      </c>
      <c r="D218" s="28" t="n">
        <v>35000</v>
      </c>
      <c r="E218" s="28" t="n">
        <v>0</v>
      </c>
      <c r="F218" s="28" t="n">
        <v>35000</v>
      </c>
    </row>
    <row r="219" customFormat="false" ht="112.5" hidden="false" customHeight="false" outlineLevel="0" collapsed="false">
      <c r="A219" s="25" t="s">
        <v>438</v>
      </c>
      <c r="B219" s="26" t="n">
        <v>10</v>
      </c>
      <c r="C219" s="27" t="s">
        <v>439</v>
      </c>
      <c r="D219" s="28" t="n">
        <v>20000</v>
      </c>
      <c r="E219" s="28" t="n">
        <v>156820.93</v>
      </c>
      <c r="F219" s="28"/>
    </row>
    <row r="220" customFormat="false" ht="202.5" hidden="false" customHeight="false" outlineLevel="0" collapsed="false">
      <c r="A220" s="25" t="s">
        <v>440</v>
      </c>
      <c r="B220" s="26" t="n">
        <v>10</v>
      </c>
      <c r="C220" s="27" t="s">
        <v>441</v>
      </c>
      <c r="D220" s="28" t="n">
        <v>60000</v>
      </c>
      <c r="E220" s="28" t="n">
        <v>330.75</v>
      </c>
      <c r="F220" s="28" t="n">
        <v>59669.25</v>
      </c>
    </row>
    <row r="221" customFormat="false" ht="56.25" hidden="false" customHeight="false" outlineLevel="0" collapsed="false">
      <c r="A221" s="25" t="s">
        <v>442</v>
      </c>
      <c r="B221" s="26" t="n">
        <v>10</v>
      </c>
      <c r="C221" s="27" t="s">
        <v>443</v>
      </c>
      <c r="D221" s="28" t="n">
        <v>15000</v>
      </c>
      <c r="E221" s="28" t="n">
        <v>98633.37</v>
      </c>
      <c r="F221" s="28"/>
    </row>
    <row r="222" customFormat="false" ht="78.75" hidden="false" customHeight="false" outlineLevel="0" collapsed="false">
      <c r="A222" s="25" t="s">
        <v>444</v>
      </c>
      <c r="B222" s="26" t="n">
        <v>10</v>
      </c>
      <c r="C222" s="27" t="s">
        <v>445</v>
      </c>
      <c r="D222" s="28" t="n">
        <v>15000</v>
      </c>
      <c r="E222" s="28" t="n">
        <v>98633.37</v>
      </c>
      <c r="F222" s="28"/>
    </row>
    <row r="223" customFormat="false" ht="90" hidden="false" customHeight="false" outlineLevel="0" collapsed="false">
      <c r="A223" s="25" t="s">
        <v>446</v>
      </c>
      <c r="B223" s="26" t="n">
        <v>10</v>
      </c>
      <c r="C223" s="27" t="s">
        <v>447</v>
      </c>
      <c r="D223" s="28" t="n">
        <v>3000</v>
      </c>
      <c r="E223" s="28" t="n">
        <v>3500</v>
      </c>
      <c r="F223" s="28"/>
    </row>
    <row r="224" customFormat="false" ht="112.5" hidden="false" customHeight="false" outlineLevel="0" collapsed="false">
      <c r="A224" s="25" t="s">
        <v>448</v>
      </c>
      <c r="B224" s="26" t="n">
        <v>10</v>
      </c>
      <c r="C224" s="27" t="s">
        <v>449</v>
      </c>
      <c r="D224" s="28" t="n">
        <v>3000</v>
      </c>
      <c r="E224" s="28" t="n">
        <v>3500</v>
      </c>
      <c r="F224" s="28"/>
    </row>
    <row r="225" customFormat="false" ht="56.25" hidden="false" customHeight="false" outlineLevel="0" collapsed="false">
      <c r="A225" s="25" t="s">
        <v>450</v>
      </c>
      <c r="B225" s="26" t="n">
        <v>10</v>
      </c>
      <c r="C225" s="27" t="s">
        <v>451</v>
      </c>
      <c r="D225" s="28" t="n">
        <v>2399000</v>
      </c>
      <c r="E225" s="28" t="n">
        <v>1483104.16</v>
      </c>
      <c r="F225" s="28" t="n">
        <v>915895.84</v>
      </c>
    </row>
    <row r="226" customFormat="false" ht="90" hidden="false" customHeight="false" outlineLevel="0" collapsed="false">
      <c r="A226" s="25" t="s">
        <v>452</v>
      </c>
      <c r="B226" s="26" t="n">
        <v>10</v>
      </c>
      <c r="C226" s="27" t="s">
        <v>453</v>
      </c>
      <c r="D226" s="28" t="n">
        <v>552000</v>
      </c>
      <c r="E226" s="28" t="n">
        <v>260919.61</v>
      </c>
      <c r="F226" s="28" t="n">
        <v>291080.39</v>
      </c>
    </row>
    <row r="227" customFormat="false" ht="78.75" hidden="false" customHeight="false" outlineLevel="0" collapsed="false">
      <c r="A227" s="25" t="s">
        <v>454</v>
      </c>
      <c r="B227" s="26" t="n">
        <v>10</v>
      </c>
      <c r="C227" s="27" t="s">
        <v>455</v>
      </c>
      <c r="D227" s="28" t="n">
        <v>1847000</v>
      </c>
      <c r="E227" s="28" t="n">
        <v>1222184.55</v>
      </c>
      <c r="F227" s="28" t="n">
        <v>624815.45</v>
      </c>
    </row>
    <row r="228" customFormat="false" ht="56.25" hidden="false" customHeight="false" outlineLevel="0" collapsed="false">
      <c r="A228" s="25" t="s">
        <v>456</v>
      </c>
      <c r="B228" s="26" t="n">
        <v>10</v>
      </c>
      <c r="C228" s="27" t="s">
        <v>457</v>
      </c>
      <c r="D228" s="28" t="n">
        <v>1018000</v>
      </c>
      <c r="E228" s="28" t="n">
        <v>1299648.4</v>
      </c>
      <c r="F228" s="28"/>
    </row>
    <row r="229" customFormat="false" ht="90" hidden="false" customHeight="false" outlineLevel="0" collapsed="false">
      <c r="A229" s="25" t="s">
        <v>458</v>
      </c>
      <c r="B229" s="26" t="n">
        <v>10</v>
      </c>
      <c r="C229" s="27" t="s">
        <v>459</v>
      </c>
      <c r="D229" s="28" t="n">
        <v>1018000</v>
      </c>
      <c r="E229" s="28" t="n">
        <v>1299648.4</v>
      </c>
      <c r="F229" s="28"/>
    </row>
    <row r="230" customFormat="false" ht="33.75" hidden="false" customHeight="false" outlineLevel="0" collapsed="false">
      <c r="A230" s="25" t="s">
        <v>460</v>
      </c>
      <c r="B230" s="26" t="n">
        <v>10</v>
      </c>
      <c r="C230" s="27" t="s">
        <v>461</v>
      </c>
      <c r="D230" s="28" t="n">
        <v>598000</v>
      </c>
      <c r="E230" s="28" t="n">
        <v>1319840.04</v>
      </c>
      <c r="F230" s="28"/>
    </row>
    <row r="231" customFormat="false" ht="56.25" hidden="false" customHeight="false" outlineLevel="0" collapsed="false">
      <c r="A231" s="25" t="s">
        <v>462</v>
      </c>
      <c r="B231" s="26" t="n">
        <v>10</v>
      </c>
      <c r="C231" s="27" t="s">
        <v>463</v>
      </c>
      <c r="D231" s="28" t="n">
        <v>598000</v>
      </c>
      <c r="E231" s="28" t="n">
        <v>1319840.04</v>
      </c>
      <c r="F231" s="28"/>
    </row>
    <row r="232" customFormat="false" ht="101.25" hidden="false" customHeight="false" outlineLevel="0" collapsed="false">
      <c r="A232" s="25" t="s">
        <v>464</v>
      </c>
      <c r="B232" s="26" t="n">
        <v>10</v>
      </c>
      <c r="C232" s="27" t="s">
        <v>465</v>
      </c>
      <c r="D232" s="28" t="n">
        <v>18037000</v>
      </c>
      <c r="E232" s="28" t="n">
        <v>10209378.66</v>
      </c>
      <c r="F232" s="28" t="n">
        <v>7827621.34</v>
      </c>
    </row>
    <row r="233" customFormat="false" ht="45" hidden="false" customHeight="false" outlineLevel="0" collapsed="false">
      <c r="A233" s="25" t="s">
        <v>466</v>
      </c>
      <c r="B233" s="26" t="n">
        <v>10</v>
      </c>
      <c r="C233" s="27" t="s">
        <v>467</v>
      </c>
      <c r="D233" s="28" t="n">
        <v>3205000</v>
      </c>
      <c r="E233" s="28" t="n">
        <v>856716.83</v>
      </c>
      <c r="F233" s="28" t="n">
        <v>2348283.17</v>
      </c>
    </row>
    <row r="234" customFormat="false" ht="78.75" hidden="false" customHeight="false" outlineLevel="0" collapsed="false">
      <c r="A234" s="25" t="s">
        <v>468</v>
      </c>
      <c r="B234" s="26" t="n">
        <v>10</v>
      </c>
      <c r="C234" s="27" t="s">
        <v>469</v>
      </c>
      <c r="D234" s="28" t="n">
        <v>3205000</v>
      </c>
      <c r="E234" s="28" t="n">
        <v>856716.83</v>
      </c>
      <c r="F234" s="28" t="n">
        <v>2348283.17</v>
      </c>
    </row>
    <row r="235" customFormat="false" ht="67.5" hidden="false" customHeight="false" outlineLevel="0" collapsed="false">
      <c r="A235" s="25" t="s">
        <v>470</v>
      </c>
      <c r="B235" s="26" t="n">
        <v>10</v>
      </c>
      <c r="C235" s="27" t="s">
        <v>471</v>
      </c>
      <c r="D235" s="28" t="n">
        <v>14713000</v>
      </c>
      <c r="E235" s="28" t="n">
        <v>9210484.28</v>
      </c>
      <c r="F235" s="28" t="n">
        <v>5502515.72</v>
      </c>
    </row>
    <row r="236" customFormat="false" ht="78.75" hidden="false" customHeight="false" outlineLevel="0" collapsed="false">
      <c r="A236" s="25" t="s">
        <v>472</v>
      </c>
      <c r="B236" s="26" t="n">
        <v>10</v>
      </c>
      <c r="C236" s="27" t="s">
        <v>473</v>
      </c>
      <c r="D236" s="28" t="n">
        <v>14713000</v>
      </c>
      <c r="E236" s="28" t="n">
        <v>9210484.28</v>
      </c>
      <c r="F236" s="28" t="n">
        <v>5502515.72</v>
      </c>
    </row>
    <row r="237" customFormat="false" ht="56.25" hidden="false" customHeight="false" outlineLevel="0" collapsed="false">
      <c r="A237" s="25" t="s">
        <v>474</v>
      </c>
      <c r="B237" s="26" t="n">
        <v>10</v>
      </c>
      <c r="C237" s="27" t="s">
        <v>475</v>
      </c>
      <c r="D237" s="28" t="n">
        <v>0</v>
      </c>
      <c r="E237" s="28" t="n">
        <v>958.33</v>
      </c>
      <c r="F237" s="28"/>
    </row>
    <row r="238" customFormat="false" ht="67.5" hidden="false" customHeight="false" outlineLevel="0" collapsed="false">
      <c r="A238" s="25" t="s">
        <v>476</v>
      </c>
      <c r="B238" s="26" t="n">
        <v>10</v>
      </c>
      <c r="C238" s="27" t="s">
        <v>477</v>
      </c>
      <c r="D238" s="28" t="n">
        <v>0</v>
      </c>
      <c r="E238" s="28" t="n">
        <v>958.33</v>
      </c>
      <c r="F238" s="28"/>
    </row>
    <row r="239" customFormat="false" ht="78.75" hidden="false" customHeight="false" outlineLevel="0" collapsed="false">
      <c r="A239" s="25" t="s">
        <v>478</v>
      </c>
      <c r="B239" s="26" t="n">
        <v>10</v>
      </c>
      <c r="C239" s="27" t="s">
        <v>479</v>
      </c>
      <c r="D239" s="28" t="n">
        <v>119000</v>
      </c>
      <c r="E239" s="28" t="n">
        <v>141219.22</v>
      </c>
      <c r="F239" s="28"/>
    </row>
    <row r="240" customFormat="false" ht="67.5" hidden="false" customHeight="false" outlineLevel="0" collapsed="false">
      <c r="A240" s="25" t="s">
        <v>480</v>
      </c>
      <c r="B240" s="26" t="n">
        <v>10</v>
      </c>
      <c r="C240" s="27" t="s">
        <v>481</v>
      </c>
      <c r="D240" s="28" t="n">
        <v>119000</v>
      </c>
      <c r="E240" s="28" t="n">
        <v>141219.22</v>
      </c>
      <c r="F240" s="28"/>
    </row>
    <row r="241" customFormat="false" ht="22.5" hidden="false" customHeight="false" outlineLevel="0" collapsed="false">
      <c r="A241" s="25" t="s">
        <v>482</v>
      </c>
      <c r="B241" s="26" t="n">
        <v>10</v>
      </c>
      <c r="C241" s="27" t="s">
        <v>483</v>
      </c>
      <c r="D241" s="28" t="n">
        <v>56944000</v>
      </c>
      <c r="E241" s="28" t="n">
        <v>66342122.73</v>
      </c>
      <c r="F241" s="28"/>
    </row>
    <row r="242" customFormat="false" ht="90" hidden="false" customHeight="false" outlineLevel="0" collapsed="false">
      <c r="A242" s="25" t="s">
        <v>484</v>
      </c>
      <c r="B242" s="26" t="n">
        <v>10</v>
      </c>
      <c r="C242" s="27" t="s">
        <v>485</v>
      </c>
      <c r="D242" s="28" t="n">
        <v>167000</v>
      </c>
      <c r="E242" s="28" t="n">
        <v>152827.4</v>
      </c>
      <c r="F242" s="28" t="n">
        <v>14172.6</v>
      </c>
    </row>
    <row r="243" customFormat="false" ht="45" hidden="false" customHeight="false" outlineLevel="0" collapsed="false">
      <c r="A243" s="25" t="s">
        <v>486</v>
      </c>
      <c r="B243" s="26" t="n">
        <v>10</v>
      </c>
      <c r="C243" s="27" t="s">
        <v>487</v>
      </c>
      <c r="D243" s="28" t="n">
        <v>130000</v>
      </c>
      <c r="E243" s="28" t="n">
        <v>151100</v>
      </c>
      <c r="F243" s="28"/>
    </row>
    <row r="244" customFormat="false" ht="67.5" hidden="false" customHeight="false" outlineLevel="0" collapsed="false">
      <c r="A244" s="25" t="s">
        <v>488</v>
      </c>
      <c r="B244" s="26" t="n">
        <v>10</v>
      </c>
      <c r="C244" s="27" t="s">
        <v>489</v>
      </c>
      <c r="D244" s="28" t="n">
        <v>37000</v>
      </c>
      <c r="E244" s="28" t="n">
        <v>1727.4</v>
      </c>
      <c r="F244" s="28" t="n">
        <v>35272.6</v>
      </c>
    </row>
    <row r="245" customFormat="false" ht="33.75" hidden="false" customHeight="false" outlineLevel="0" collapsed="false">
      <c r="A245" s="25" t="s">
        <v>490</v>
      </c>
      <c r="B245" s="26" t="n">
        <v>10</v>
      </c>
      <c r="C245" s="27" t="s">
        <v>491</v>
      </c>
      <c r="D245" s="28" t="n">
        <v>0</v>
      </c>
      <c r="E245" s="28" t="n">
        <v>1069150.15</v>
      </c>
      <c r="F245" s="28"/>
    </row>
    <row r="246" customFormat="false" ht="146.25" hidden="false" customHeight="false" outlineLevel="0" collapsed="false">
      <c r="A246" s="25" t="s">
        <v>492</v>
      </c>
      <c r="B246" s="26" t="n">
        <v>10</v>
      </c>
      <c r="C246" s="27" t="s">
        <v>493</v>
      </c>
      <c r="D246" s="28" t="n">
        <v>0</v>
      </c>
      <c r="E246" s="28" t="n">
        <v>1069150.15</v>
      </c>
      <c r="F246" s="28"/>
    </row>
    <row r="247" customFormat="false" ht="45" hidden="false" customHeight="false" outlineLevel="0" collapsed="false">
      <c r="A247" s="25" t="s">
        <v>494</v>
      </c>
      <c r="B247" s="26" t="n">
        <v>10</v>
      </c>
      <c r="C247" s="27" t="s">
        <v>495</v>
      </c>
      <c r="D247" s="28" t="n">
        <v>50000</v>
      </c>
      <c r="E247" s="28" t="n">
        <v>0</v>
      </c>
      <c r="F247" s="28" t="n">
        <v>50000</v>
      </c>
    </row>
    <row r="248" customFormat="false" ht="101.25" hidden="false" customHeight="false" outlineLevel="0" collapsed="false">
      <c r="A248" s="25" t="s">
        <v>496</v>
      </c>
      <c r="B248" s="26" t="n">
        <v>10</v>
      </c>
      <c r="C248" s="27" t="s">
        <v>497</v>
      </c>
      <c r="D248" s="28" t="n">
        <v>50000</v>
      </c>
      <c r="E248" s="28" t="n">
        <v>0</v>
      </c>
      <c r="F248" s="28" t="n">
        <v>50000</v>
      </c>
    </row>
    <row r="249" customFormat="false" ht="33.75" hidden="false" customHeight="false" outlineLevel="0" collapsed="false">
      <c r="A249" s="25" t="s">
        <v>498</v>
      </c>
      <c r="B249" s="26" t="n">
        <v>10</v>
      </c>
      <c r="C249" s="27" t="s">
        <v>499</v>
      </c>
      <c r="D249" s="28" t="n">
        <v>0</v>
      </c>
      <c r="E249" s="28" t="n">
        <v>-4537.27</v>
      </c>
      <c r="F249" s="28"/>
    </row>
    <row r="250" customFormat="false" ht="45" hidden="false" customHeight="false" outlineLevel="0" collapsed="false">
      <c r="A250" s="25" t="s">
        <v>500</v>
      </c>
      <c r="B250" s="26" t="n">
        <v>10</v>
      </c>
      <c r="C250" s="27" t="s">
        <v>501</v>
      </c>
      <c r="D250" s="28" t="n">
        <v>0</v>
      </c>
      <c r="E250" s="28" t="n">
        <v>-4537.27</v>
      </c>
      <c r="F250" s="28"/>
    </row>
    <row r="251" customFormat="false" ht="67.5" hidden="false" customHeight="false" outlineLevel="0" collapsed="false">
      <c r="A251" s="25" t="s">
        <v>502</v>
      </c>
      <c r="B251" s="26" t="n">
        <v>10</v>
      </c>
      <c r="C251" s="27" t="s">
        <v>503</v>
      </c>
      <c r="D251" s="28" t="n">
        <v>56727000</v>
      </c>
      <c r="E251" s="28" t="n">
        <v>65124682.45</v>
      </c>
      <c r="F251" s="28"/>
    </row>
    <row r="252" customFormat="false" ht="67.5" hidden="false" customHeight="false" outlineLevel="0" collapsed="false">
      <c r="A252" s="25" t="s">
        <v>504</v>
      </c>
      <c r="B252" s="26" t="n">
        <v>10</v>
      </c>
      <c r="C252" s="27" t="s">
        <v>505</v>
      </c>
      <c r="D252" s="28" t="n">
        <v>56500000</v>
      </c>
      <c r="E252" s="28" t="n">
        <v>64955568.37</v>
      </c>
      <c r="F252" s="28"/>
    </row>
    <row r="253" customFormat="false" ht="67.5" hidden="false" customHeight="false" outlineLevel="0" collapsed="false">
      <c r="A253" s="25" t="s">
        <v>506</v>
      </c>
      <c r="B253" s="26" t="n">
        <v>10</v>
      </c>
      <c r="C253" s="27" t="s">
        <v>507</v>
      </c>
      <c r="D253" s="28" t="n">
        <v>227000</v>
      </c>
      <c r="E253" s="28" t="n">
        <v>169114.08</v>
      </c>
      <c r="F253" s="28" t="n">
        <v>57885.92</v>
      </c>
    </row>
    <row r="254" customFormat="false" ht="22.5" hidden="false" customHeight="false" outlineLevel="0" collapsed="false">
      <c r="A254" s="25" t="s">
        <v>508</v>
      </c>
      <c r="B254" s="26" t="n">
        <v>10</v>
      </c>
      <c r="C254" s="27" t="s">
        <v>509</v>
      </c>
      <c r="D254" s="28" t="n">
        <v>4000000</v>
      </c>
      <c r="E254" s="28" t="n">
        <v>2670501.13</v>
      </c>
      <c r="F254" s="28" t="n">
        <v>1329498.87</v>
      </c>
    </row>
    <row r="255" customFormat="false" ht="56.25" hidden="false" customHeight="false" outlineLevel="0" collapsed="false">
      <c r="A255" s="25" t="s">
        <v>510</v>
      </c>
      <c r="B255" s="26" t="n">
        <v>10</v>
      </c>
      <c r="C255" s="27" t="s">
        <v>511</v>
      </c>
      <c r="D255" s="28" t="n">
        <v>0</v>
      </c>
      <c r="E255" s="28" t="n">
        <v>40000</v>
      </c>
      <c r="F255" s="28"/>
    </row>
    <row r="256" customFormat="false" ht="22.5" hidden="false" customHeight="false" outlineLevel="0" collapsed="false">
      <c r="A256" s="25" t="s">
        <v>512</v>
      </c>
      <c r="B256" s="26" t="n">
        <v>10</v>
      </c>
      <c r="C256" s="27" t="s">
        <v>513</v>
      </c>
      <c r="D256" s="28" t="n">
        <v>4000000</v>
      </c>
      <c r="E256" s="28" t="n">
        <v>2630501.13</v>
      </c>
      <c r="F256" s="28" t="n">
        <v>1369498.87</v>
      </c>
    </row>
    <row r="257" customFormat="false" ht="56.25" hidden="false" customHeight="false" outlineLevel="0" collapsed="false">
      <c r="A257" s="25" t="s">
        <v>514</v>
      </c>
      <c r="B257" s="26" t="n">
        <v>10</v>
      </c>
      <c r="C257" s="27" t="s">
        <v>515</v>
      </c>
      <c r="D257" s="28" t="n">
        <v>4000000</v>
      </c>
      <c r="E257" s="28" t="n">
        <v>2630501.13</v>
      </c>
      <c r="F257" s="28" t="n">
        <v>1369498.87</v>
      </c>
    </row>
    <row r="258" customFormat="false" ht="22.5" hidden="false" customHeight="false" outlineLevel="0" collapsed="false">
      <c r="A258" s="25" t="s">
        <v>516</v>
      </c>
      <c r="B258" s="26" t="n">
        <v>10</v>
      </c>
      <c r="C258" s="27" t="s">
        <v>517</v>
      </c>
      <c r="D258" s="28" t="n">
        <v>0</v>
      </c>
      <c r="E258" s="28" t="n">
        <v>310163.59</v>
      </c>
      <c r="F258" s="28"/>
    </row>
    <row r="259" customFormat="false" ht="22.5" hidden="false" customHeight="false" outlineLevel="0" collapsed="false">
      <c r="A259" s="25" t="s">
        <v>518</v>
      </c>
      <c r="B259" s="26" t="n">
        <v>10</v>
      </c>
      <c r="C259" s="27" t="s">
        <v>519</v>
      </c>
      <c r="D259" s="28" t="n">
        <v>0</v>
      </c>
      <c r="E259" s="28" t="n">
        <v>310163.59</v>
      </c>
      <c r="F259" s="28"/>
    </row>
    <row r="260" customFormat="false" ht="22.5" hidden="false" customHeight="false" outlineLevel="0" collapsed="false">
      <c r="A260" s="25" t="s">
        <v>520</v>
      </c>
      <c r="B260" s="26" t="n">
        <v>10</v>
      </c>
      <c r="C260" s="27" t="s">
        <v>521</v>
      </c>
      <c r="D260" s="28" t="n">
        <v>0</v>
      </c>
      <c r="E260" s="28" t="n">
        <v>310163.59</v>
      </c>
      <c r="F260" s="28"/>
    </row>
    <row r="261" customFormat="false" ht="22.5" hidden="false" customHeight="false" outlineLevel="0" collapsed="false">
      <c r="A261" s="25" t="s">
        <v>522</v>
      </c>
      <c r="B261" s="26" t="n">
        <v>10</v>
      </c>
      <c r="C261" s="27" t="s">
        <v>523</v>
      </c>
      <c r="D261" s="28" t="n">
        <v>17920364800</v>
      </c>
      <c r="E261" s="28" t="n">
        <v>13246748840.95</v>
      </c>
      <c r="F261" s="28" t="n">
        <v>4673615959.05</v>
      </c>
    </row>
    <row r="262" customFormat="false" ht="33.75" hidden="false" customHeight="false" outlineLevel="0" collapsed="false">
      <c r="A262" s="25" t="s">
        <v>524</v>
      </c>
      <c r="B262" s="26" t="n">
        <v>10</v>
      </c>
      <c r="C262" s="27" t="s">
        <v>525</v>
      </c>
      <c r="D262" s="28" t="n">
        <v>17329541500</v>
      </c>
      <c r="E262" s="28" t="n">
        <v>13050897782.71</v>
      </c>
      <c r="F262" s="28" t="n">
        <v>4278643717.29</v>
      </c>
    </row>
    <row r="263" customFormat="false" ht="22.5" hidden="false" customHeight="false" outlineLevel="0" collapsed="false">
      <c r="A263" s="25" t="s">
        <v>526</v>
      </c>
      <c r="B263" s="26" t="n">
        <v>10</v>
      </c>
      <c r="C263" s="27" t="s">
        <v>527</v>
      </c>
      <c r="D263" s="28" t="n">
        <v>7296682600</v>
      </c>
      <c r="E263" s="28" t="n">
        <v>6547057200</v>
      </c>
      <c r="F263" s="28" t="n">
        <v>749625400</v>
      </c>
    </row>
    <row r="264" customFormat="false" ht="22.5" hidden="false" customHeight="false" outlineLevel="0" collapsed="false">
      <c r="A264" s="25" t="s">
        <v>528</v>
      </c>
      <c r="B264" s="26" t="n">
        <v>10</v>
      </c>
      <c r="C264" s="27" t="s">
        <v>529</v>
      </c>
      <c r="D264" s="28" t="n">
        <v>3634205400</v>
      </c>
      <c r="E264" s="28" t="n">
        <v>2726100000</v>
      </c>
      <c r="F264" s="28" t="n">
        <v>908105400</v>
      </c>
    </row>
    <row r="265" customFormat="false" ht="22.5" hidden="false" customHeight="false" outlineLevel="0" collapsed="false">
      <c r="A265" s="25" t="s">
        <v>530</v>
      </c>
      <c r="B265" s="26" t="n">
        <v>10</v>
      </c>
      <c r="C265" s="27" t="s">
        <v>531</v>
      </c>
      <c r="D265" s="28" t="n">
        <v>3634205400</v>
      </c>
      <c r="E265" s="28" t="n">
        <v>2726100000</v>
      </c>
      <c r="F265" s="28" t="n">
        <v>908105400</v>
      </c>
    </row>
    <row r="266" customFormat="false" ht="22.5" hidden="false" customHeight="false" outlineLevel="0" collapsed="false">
      <c r="A266" s="25" t="s">
        <v>532</v>
      </c>
      <c r="B266" s="26" t="n">
        <v>10</v>
      </c>
      <c r="C266" s="27" t="s">
        <v>533</v>
      </c>
      <c r="D266" s="28" t="n">
        <v>2692002400</v>
      </c>
      <c r="E266" s="28" t="n">
        <v>2992547400</v>
      </c>
      <c r="F266" s="28"/>
    </row>
    <row r="267" customFormat="false" ht="33.75" hidden="false" customHeight="false" outlineLevel="0" collapsed="false">
      <c r="A267" s="25" t="s">
        <v>534</v>
      </c>
      <c r="B267" s="26" t="n">
        <v>10</v>
      </c>
      <c r="C267" s="27" t="s">
        <v>535</v>
      </c>
      <c r="D267" s="28" t="n">
        <v>2692002400</v>
      </c>
      <c r="E267" s="28" t="n">
        <v>2992547400</v>
      </c>
      <c r="F267" s="28"/>
    </row>
    <row r="268" customFormat="false" ht="33.75" hidden="false" customHeight="false" outlineLevel="0" collapsed="false">
      <c r="A268" s="25" t="s">
        <v>536</v>
      </c>
      <c r="B268" s="26" t="n">
        <v>10</v>
      </c>
      <c r="C268" s="27" t="s">
        <v>537</v>
      </c>
      <c r="D268" s="28" t="n">
        <v>663115000</v>
      </c>
      <c r="E268" s="28" t="n">
        <v>497340000</v>
      </c>
      <c r="F268" s="28" t="n">
        <v>165775000</v>
      </c>
    </row>
    <row r="269" customFormat="false" ht="45" hidden="false" customHeight="false" outlineLevel="0" collapsed="false">
      <c r="A269" s="25" t="s">
        <v>538</v>
      </c>
      <c r="B269" s="26" t="n">
        <v>10</v>
      </c>
      <c r="C269" s="27" t="s">
        <v>539</v>
      </c>
      <c r="D269" s="28" t="n">
        <v>663115000</v>
      </c>
      <c r="E269" s="28" t="n">
        <v>497340000</v>
      </c>
      <c r="F269" s="28" t="n">
        <v>165775000</v>
      </c>
    </row>
    <row r="270" customFormat="false" ht="67.5" hidden="false" customHeight="false" outlineLevel="0" collapsed="false">
      <c r="A270" s="25" t="s">
        <v>540</v>
      </c>
      <c r="B270" s="26" t="n">
        <v>10</v>
      </c>
      <c r="C270" s="27" t="s">
        <v>541</v>
      </c>
      <c r="D270" s="28" t="n">
        <v>253600000</v>
      </c>
      <c r="E270" s="28" t="n">
        <v>253600000</v>
      </c>
      <c r="F270" s="28" t="n">
        <v>0</v>
      </c>
    </row>
    <row r="271" customFormat="false" ht="78.75" hidden="false" customHeight="false" outlineLevel="0" collapsed="false">
      <c r="A271" s="25" t="s">
        <v>542</v>
      </c>
      <c r="B271" s="26" t="n">
        <v>10</v>
      </c>
      <c r="C271" s="27" t="s">
        <v>543</v>
      </c>
      <c r="D271" s="28" t="n">
        <v>253600000</v>
      </c>
      <c r="E271" s="28" t="n">
        <v>253600000</v>
      </c>
      <c r="F271" s="28" t="n">
        <v>0</v>
      </c>
    </row>
    <row r="272" customFormat="false" ht="78.75" hidden="false" customHeight="false" outlineLevel="0" collapsed="false">
      <c r="A272" s="25" t="s">
        <v>544</v>
      </c>
      <c r="B272" s="26" t="n">
        <v>10</v>
      </c>
      <c r="C272" s="27" t="s">
        <v>545</v>
      </c>
      <c r="D272" s="28" t="n">
        <v>53759800</v>
      </c>
      <c r="E272" s="28" t="n">
        <v>53759800</v>
      </c>
      <c r="F272" s="28" t="n">
        <v>0</v>
      </c>
    </row>
    <row r="273" customFormat="false" ht="90" hidden="false" customHeight="false" outlineLevel="0" collapsed="false">
      <c r="A273" s="25" t="s">
        <v>546</v>
      </c>
      <c r="B273" s="26" t="n">
        <v>10</v>
      </c>
      <c r="C273" s="27" t="s">
        <v>547</v>
      </c>
      <c r="D273" s="28" t="n">
        <v>53759800</v>
      </c>
      <c r="E273" s="28" t="n">
        <v>53759800</v>
      </c>
      <c r="F273" s="28" t="n">
        <v>0</v>
      </c>
    </row>
    <row r="274" customFormat="false" ht="101.25" hidden="false" customHeight="false" outlineLevel="0" collapsed="false">
      <c r="A274" s="25" t="s">
        <v>548</v>
      </c>
      <c r="B274" s="26" t="n">
        <v>10</v>
      </c>
      <c r="C274" s="27" t="s">
        <v>549</v>
      </c>
      <c r="D274" s="28" t="n">
        <v>0</v>
      </c>
      <c r="E274" s="28" t="n">
        <v>23710000</v>
      </c>
      <c r="F274" s="28"/>
    </row>
    <row r="275" customFormat="false" ht="112.5" hidden="false" customHeight="false" outlineLevel="0" collapsed="false">
      <c r="A275" s="25" t="s">
        <v>550</v>
      </c>
      <c r="B275" s="26" t="n">
        <v>10</v>
      </c>
      <c r="C275" s="27" t="s">
        <v>551</v>
      </c>
      <c r="D275" s="28" t="n">
        <v>0</v>
      </c>
      <c r="E275" s="28" t="n">
        <v>23710000</v>
      </c>
      <c r="F275" s="28"/>
    </row>
    <row r="276" customFormat="false" ht="22.5" hidden="false" customHeight="false" outlineLevel="0" collapsed="false">
      <c r="A276" s="25" t="s">
        <v>552</v>
      </c>
      <c r="B276" s="26" t="n">
        <v>10</v>
      </c>
      <c r="C276" s="27" t="s">
        <v>553</v>
      </c>
      <c r="D276" s="28" t="n">
        <v>5585392400</v>
      </c>
      <c r="E276" s="28" t="n">
        <v>3330504944.64</v>
      </c>
      <c r="F276" s="28" t="n">
        <v>2254887455.36</v>
      </c>
    </row>
    <row r="277" customFormat="false" ht="45" hidden="false" customHeight="false" outlineLevel="0" collapsed="false">
      <c r="A277" s="25" t="s">
        <v>554</v>
      </c>
      <c r="B277" s="26" t="n">
        <v>10</v>
      </c>
      <c r="C277" s="27" t="s">
        <v>555</v>
      </c>
      <c r="D277" s="28" t="n">
        <v>5610300</v>
      </c>
      <c r="E277" s="28" t="n">
        <v>5610300</v>
      </c>
      <c r="F277" s="28" t="n">
        <v>0</v>
      </c>
    </row>
    <row r="278" customFormat="false" ht="45" hidden="false" customHeight="false" outlineLevel="0" collapsed="false">
      <c r="A278" s="25" t="s">
        <v>556</v>
      </c>
      <c r="B278" s="26" t="n">
        <v>10</v>
      </c>
      <c r="C278" s="27" t="s">
        <v>557</v>
      </c>
      <c r="D278" s="28" t="n">
        <v>5610300</v>
      </c>
      <c r="E278" s="28" t="n">
        <v>5610300</v>
      </c>
      <c r="F278" s="28" t="n">
        <v>0</v>
      </c>
    </row>
    <row r="279" customFormat="false" ht="22.5" hidden="false" customHeight="false" outlineLevel="0" collapsed="false">
      <c r="A279" s="25" t="s">
        <v>558</v>
      </c>
      <c r="B279" s="26" t="n">
        <v>10</v>
      </c>
      <c r="C279" s="27" t="s">
        <v>559</v>
      </c>
      <c r="D279" s="28" t="n">
        <v>654117800</v>
      </c>
      <c r="E279" s="28" t="n">
        <v>411004970.92</v>
      </c>
      <c r="F279" s="28" t="n">
        <v>243112829.08</v>
      </c>
    </row>
    <row r="280" customFormat="false" ht="22.5" hidden="false" customHeight="false" outlineLevel="0" collapsed="false">
      <c r="A280" s="25" t="s">
        <v>560</v>
      </c>
      <c r="B280" s="26" t="n">
        <v>10</v>
      </c>
      <c r="C280" s="27" t="s">
        <v>561</v>
      </c>
      <c r="D280" s="28" t="n">
        <v>654117800</v>
      </c>
      <c r="E280" s="28" t="n">
        <v>411004970.92</v>
      </c>
      <c r="F280" s="28" t="n">
        <v>243112829.08</v>
      </c>
    </row>
    <row r="281" customFormat="false" ht="33.75" hidden="false" customHeight="false" outlineLevel="0" collapsed="false">
      <c r="A281" s="25" t="s">
        <v>562</v>
      </c>
      <c r="B281" s="26" t="n">
        <v>10</v>
      </c>
      <c r="C281" s="27" t="s">
        <v>563</v>
      </c>
      <c r="D281" s="28" t="n">
        <v>15756700</v>
      </c>
      <c r="E281" s="28" t="n">
        <v>11194315.59</v>
      </c>
      <c r="F281" s="28" t="n">
        <v>4562384.41</v>
      </c>
    </row>
    <row r="282" customFormat="false" ht="33.75" hidden="false" customHeight="false" outlineLevel="0" collapsed="false">
      <c r="A282" s="25" t="s">
        <v>564</v>
      </c>
      <c r="B282" s="26" t="n">
        <v>10</v>
      </c>
      <c r="C282" s="27" t="s">
        <v>565</v>
      </c>
      <c r="D282" s="28" t="n">
        <v>15756700</v>
      </c>
      <c r="E282" s="28" t="n">
        <v>11194315.59</v>
      </c>
      <c r="F282" s="28" t="n">
        <v>4562384.41</v>
      </c>
    </row>
    <row r="283" customFormat="false" ht="22.5" hidden="false" customHeight="false" outlineLevel="0" collapsed="false">
      <c r="A283" s="25" t="s">
        <v>566</v>
      </c>
      <c r="B283" s="26" t="n">
        <v>10</v>
      </c>
      <c r="C283" s="27" t="s">
        <v>567</v>
      </c>
      <c r="D283" s="28" t="n">
        <v>6389500</v>
      </c>
      <c r="E283" s="28" t="n">
        <v>0</v>
      </c>
      <c r="F283" s="28" t="n">
        <v>6389500</v>
      </c>
    </row>
    <row r="284" customFormat="false" ht="33.75" hidden="false" customHeight="false" outlineLevel="0" collapsed="false">
      <c r="A284" s="25" t="s">
        <v>568</v>
      </c>
      <c r="B284" s="26" t="n">
        <v>10</v>
      </c>
      <c r="C284" s="27" t="s">
        <v>569</v>
      </c>
      <c r="D284" s="28" t="n">
        <v>6389500</v>
      </c>
      <c r="E284" s="28" t="n">
        <v>0</v>
      </c>
      <c r="F284" s="28" t="n">
        <v>6389500</v>
      </c>
    </row>
    <row r="285" customFormat="false" ht="56.25" hidden="false" customHeight="false" outlineLevel="0" collapsed="false">
      <c r="A285" s="25" t="s">
        <v>570</v>
      </c>
      <c r="B285" s="26" t="n">
        <v>10</v>
      </c>
      <c r="C285" s="27" t="s">
        <v>571</v>
      </c>
      <c r="D285" s="28" t="n">
        <v>4488800</v>
      </c>
      <c r="E285" s="28" t="n">
        <v>3976397.75</v>
      </c>
      <c r="F285" s="28" t="n">
        <v>512402.25</v>
      </c>
    </row>
    <row r="286" customFormat="false" ht="67.5" hidden="false" customHeight="false" outlineLevel="0" collapsed="false">
      <c r="A286" s="25" t="s">
        <v>572</v>
      </c>
      <c r="B286" s="26" t="n">
        <v>10</v>
      </c>
      <c r="C286" s="27" t="s">
        <v>573</v>
      </c>
      <c r="D286" s="28" t="n">
        <v>4488800</v>
      </c>
      <c r="E286" s="28" t="n">
        <v>3976397.75</v>
      </c>
      <c r="F286" s="28" t="n">
        <v>512402.25</v>
      </c>
    </row>
    <row r="287" customFormat="false" ht="56.25" hidden="false" customHeight="false" outlineLevel="0" collapsed="false">
      <c r="A287" s="25" t="s">
        <v>574</v>
      </c>
      <c r="B287" s="26" t="n">
        <v>10</v>
      </c>
      <c r="C287" s="27" t="s">
        <v>575</v>
      </c>
      <c r="D287" s="28" t="n">
        <v>28767900</v>
      </c>
      <c r="E287" s="28" t="n">
        <v>16349773.88</v>
      </c>
      <c r="F287" s="28" t="n">
        <v>12418126.12</v>
      </c>
    </row>
    <row r="288" customFormat="false" ht="56.25" hidden="false" customHeight="false" outlineLevel="0" collapsed="false">
      <c r="A288" s="25" t="s">
        <v>576</v>
      </c>
      <c r="B288" s="26" t="n">
        <v>10</v>
      </c>
      <c r="C288" s="27" t="s">
        <v>577</v>
      </c>
      <c r="D288" s="28" t="n">
        <v>398914100</v>
      </c>
      <c r="E288" s="28" t="n">
        <v>326837968.01</v>
      </c>
      <c r="F288" s="28" t="n">
        <v>72076131.99</v>
      </c>
    </row>
    <row r="289" customFormat="false" ht="67.5" hidden="false" customHeight="false" outlineLevel="0" collapsed="false">
      <c r="A289" s="25" t="s">
        <v>578</v>
      </c>
      <c r="B289" s="26" t="n">
        <v>10</v>
      </c>
      <c r="C289" s="27" t="s">
        <v>579</v>
      </c>
      <c r="D289" s="28" t="n">
        <v>1710000</v>
      </c>
      <c r="E289" s="28" t="n">
        <v>1240793.1</v>
      </c>
      <c r="F289" s="28" t="n">
        <v>469206.9</v>
      </c>
    </row>
    <row r="290" customFormat="false" ht="78.75" hidden="false" customHeight="false" outlineLevel="0" collapsed="false">
      <c r="A290" s="25" t="s">
        <v>580</v>
      </c>
      <c r="B290" s="26" t="n">
        <v>10</v>
      </c>
      <c r="C290" s="27" t="s">
        <v>581</v>
      </c>
      <c r="D290" s="28" t="n">
        <v>1710000</v>
      </c>
      <c r="E290" s="28" t="n">
        <v>1240793.1</v>
      </c>
      <c r="F290" s="28" t="n">
        <v>469206.9</v>
      </c>
    </row>
    <row r="291" customFormat="false" ht="45" hidden="false" customHeight="false" outlineLevel="0" collapsed="false">
      <c r="A291" s="25" t="s">
        <v>582</v>
      </c>
      <c r="B291" s="26" t="n">
        <v>10</v>
      </c>
      <c r="C291" s="27" t="s">
        <v>583</v>
      </c>
      <c r="D291" s="28" t="n">
        <v>25417800</v>
      </c>
      <c r="E291" s="28" t="n">
        <v>21378473.61</v>
      </c>
      <c r="F291" s="28" t="n">
        <v>4039326.39</v>
      </c>
    </row>
    <row r="292" customFormat="false" ht="56.25" hidden="false" customHeight="false" outlineLevel="0" collapsed="false">
      <c r="A292" s="25" t="s">
        <v>584</v>
      </c>
      <c r="B292" s="26" t="n">
        <v>10</v>
      </c>
      <c r="C292" s="27" t="s">
        <v>585</v>
      </c>
      <c r="D292" s="28" t="n">
        <v>25417800</v>
      </c>
      <c r="E292" s="28" t="n">
        <v>21378473.61</v>
      </c>
      <c r="F292" s="28" t="n">
        <v>4039326.39</v>
      </c>
    </row>
    <row r="293" customFormat="false" ht="45" hidden="false" customHeight="false" outlineLevel="0" collapsed="false">
      <c r="A293" s="25" t="s">
        <v>586</v>
      </c>
      <c r="B293" s="26" t="n">
        <v>10</v>
      </c>
      <c r="C293" s="27" t="s">
        <v>587</v>
      </c>
      <c r="D293" s="28" t="n">
        <v>142181000</v>
      </c>
      <c r="E293" s="28" t="n">
        <v>72742012.2</v>
      </c>
      <c r="F293" s="28" t="n">
        <v>69438987.8</v>
      </c>
    </row>
    <row r="294" customFormat="false" ht="56.25" hidden="false" customHeight="false" outlineLevel="0" collapsed="false">
      <c r="A294" s="25" t="s">
        <v>588</v>
      </c>
      <c r="B294" s="26" t="n">
        <v>10</v>
      </c>
      <c r="C294" s="27" t="s">
        <v>589</v>
      </c>
      <c r="D294" s="28" t="n">
        <v>142181000</v>
      </c>
      <c r="E294" s="28" t="n">
        <v>72742012.2</v>
      </c>
      <c r="F294" s="28" t="n">
        <v>69438987.8</v>
      </c>
    </row>
    <row r="295" customFormat="false" ht="67.5" hidden="false" customHeight="false" outlineLevel="0" collapsed="false">
      <c r="A295" s="25" t="s">
        <v>590</v>
      </c>
      <c r="B295" s="26" t="n">
        <v>10</v>
      </c>
      <c r="C295" s="27" t="s">
        <v>591</v>
      </c>
      <c r="D295" s="28" t="n">
        <v>28737500</v>
      </c>
      <c r="E295" s="28" t="n">
        <v>0</v>
      </c>
      <c r="F295" s="28" t="n">
        <v>28737500</v>
      </c>
    </row>
    <row r="296" customFormat="false" ht="78.75" hidden="false" customHeight="false" outlineLevel="0" collapsed="false">
      <c r="A296" s="25" t="s">
        <v>592</v>
      </c>
      <c r="B296" s="26" t="n">
        <v>10</v>
      </c>
      <c r="C296" s="27" t="s">
        <v>593</v>
      </c>
      <c r="D296" s="28" t="n">
        <v>28737500</v>
      </c>
      <c r="E296" s="28" t="n">
        <v>0</v>
      </c>
      <c r="F296" s="28" t="n">
        <v>28737500</v>
      </c>
    </row>
    <row r="297" customFormat="false" ht="33.75" hidden="false" customHeight="false" outlineLevel="0" collapsed="false">
      <c r="A297" s="25" t="s">
        <v>594</v>
      </c>
      <c r="B297" s="26" t="n">
        <v>10</v>
      </c>
      <c r="C297" s="27" t="s">
        <v>595</v>
      </c>
      <c r="D297" s="28" t="n">
        <v>160602000</v>
      </c>
      <c r="E297" s="28" t="n">
        <v>110236804.63</v>
      </c>
      <c r="F297" s="28" t="n">
        <v>50365195.37</v>
      </c>
    </row>
    <row r="298" customFormat="false" ht="33.75" hidden="false" customHeight="false" outlineLevel="0" collapsed="false">
      <c r="A298" s="25" t="s">
        <v>596</v>
      </c>
      <c r="B298" s="26" t="n">
        <v>10</v>
      </c>
      <c r="C298" s="27" t="s">
        <v>597</v>
      </c>
      <c r="D298" s="28" t="n">
        <v>160602000</v>
      </c>
      <c r="E298" s="28" t="n">
        <v>110236804.63</v>
      </c>
      <c r="F298" s="28" t="n">
        <v>50365195.37</v>
      </c>
    </row>
    <row r="299" customFormat="false" ht="67.5" hidden="false" customHeight="false" outlineLevel="0" collapsed="false">
      <c r="A299" s="25" t="s">
        <v>598</v>
      </c>
      <c r="B299" s="26" t="n">
        <v>10</v>
      </c>
      <c r="C299" s="27" t="s">
        <v>599</v>
      </c>
      <c r="D299" s="28" t="n">
        <v>46447300</v>
      </c>
      <c r="E299" s="28" t="n">
        <v>46447300</v>
      </c>
      <c r="F299" s="28" t="n">
        <v>0</v>
      </c>
    </row>
    <row r="300" customFormat="false" ht="78.75" hidden="false" customHeight="false" outlineLevel="0" collapsed="false">
      <c r="A300" s="25" t="s">
        <v>600</v>
      </c>
      <c r="B300" s="26" t="n">
        <v>10</v>
      </c>
      <c r="C300" s="27" t="s">
        <v>601</v>
      </c>
      <c r="D300" s="28" t="n">
        <v>46447300</v>
      </c>
      <c r="E300" s="28" t="n">
        <v>46447300</v>
      </c>
      <c r="F300" s="28" t="n">
        <v>0</v>
      </c>
    </row>
    <row r="301" customFormat="false" ht="45" hidden="false" customHeight="false" outlineLevel="0" collapsed="false">
      <c r="A301" s="25" t="s">
        <v>602</v>
      </c>
      <c r="B301" s="26" t="n">
        <v>10</v>
      </c>
      <c r="C301" s="27" t="s">
        <v>603</v>
      </c>
      <c r="D301" s="28" t="n">
        <v>60120000</v>
      </c>
      <c r="E301" s="28" t="n">
        <v>10155501.69</v>
      </c>
      <c r="F301" s="28" t="n">
        <v>49964498.31</v>
      </c>
    </row>
    <row r="302" customFormat="false" ht="56.25" hidden="false" customHeight="false" outlineLevel="0" collapsed="false">
      <c r="A302" s="25" t="s">
        <v>604</v>
      </c>
      <c r="B302" s="26" t="n">
        <v>10</v>
      </c>
      <c r="C302" s="27" t="s">
        <v>605</v>
      </c>
      <c r="D302" s="28" t="n">
        <v>60120000</v>
      </c>
      <c r="E302" s="28" t="n">
        <v>10155501.69</v>
      </c>
      <c r="F302" s="28" t="n">
        <v>49964498.31</v>
      </c>
    </row>
    <row r="303" customFormat="false" ht="56.25" hidden="false" customHeight="false" outlineLevel="0" collapsed="false">
      <c r="A303" s="25" t="s">
        <v>606</v>
      </c>
      <c r="B303" s="26" t="n">
        <v>10</v>
      </c>
      <c r="C303" s="27" t="s">
        <v>607</v>
      </c>
      <c r="D303" s="28" t="n">
        <v>7736900</v>
      </c>
      <c r="E303" s="28" t="n">
        <v>2240265.2</v>
      </c>
      <c r="F303" s="28" t="n">
        <v>5496634.8</v>
      </c>
    </row>
    <row r="304" customFormat="false" ht="56.25" hidden="false" customHeight="false" outlineLevel="0" collapsed="false">
      <c r="A304" s="25" t="s">
        <v>608</v>
      </c>
      <c r="B304" s="26" t="n">
        <v>10</v>
      </c>
      <c r="C304" s="27" t="s">
        <v>609</v>
      </c>
      <c r="D304" s="28" t="n">
        <v>7736900</v>
      </c>
      <c r="E304" s="28" t="n">
        <v>2240265.2</v>
      </c>
      <c r="F304" s="28" t="n">
        <v>5496634.8</v>
      </c>
    </row>
    <row r="305" customFormat="false" ht="22.5" hidden="false" customHeight="false" outlineLevel="0" collapsed="false">
      <c r="A305" s="25" t="s">
        <v>610</v>
      </c>
      <c r="B305" s="26" t="n">
        <v>10</v>
      </c>
      <c r="C305" s="27" t="s">
        <v>611</v>
      </c>
      <c r="D305" s="28" t="n">
        <v>27586400</v>
      </c>
      <c r="E305" s="28" t="n">
        <v>17973326.2</v>
      </c>
      <c r="F305" s="28" t="n">
        <v>9613073.8</v>
      </c>
    </row>
    <row r="306" customFormat="false" ht="22.5" hidden="false" customHeight="false" outlineLevel="0" collapsed="false">
      <c r="A306" s="25" t="s">
        <v>612</v>
      </c>
      <c r="B306" s="26" t="n">
        <v>10</v>
      </c>
      <c r="C306" s="27" t="s">
        <v>613</v>
      </c>
      <c r="D306" s="28" t="n">
        <v>27586400</v>
      </c>
      <c r="E306" s="28" t="n">
        <v>17973326.2</v>
      </c>
      <c r="F306" s="28" t="n">
        <v>9613073.8</v>
      </c>
    </row>
    <row r="307" customFormat="false" ht="33.75" hidden="false" customHeight="false" outlineLevel="0" collapsed="false">
      <c r="A307" s="25" t="s">
        <v>614</v>
      </c>
      <c r="B307" s="26" t="n">
        <v>10</v>
      </c>
      <c r="C307" s="27" t="s">
        <v>615</v>
      </c>
      <c r="D307" s="28" t="n">
        <v>9078400</v>
      </c>
      <c r="E307" s="28" t="n">
        <v>6808810.12</v>
      </c>
      <c r="F307" s="28" t="n">
        <v>2269589.88</v>
      </c>
    </row>
    <row r="308" customFormat="false" ht="45" hidden="false" customHeight="false" outlineLevel="0" collapsed="false">
      <c r="A308" s="25" t="s">
        <v>616</v>
      </c>
      <c r="B308" s="26" t="n">
        <v>10</v>
      </c>
      <c r="C308" s="27" t="s">
        <v>617</v>
      </c>
      <c r="D308" s="28" t="n">
        <v>9078400</v>
      </c>
      <c r="E308" s="28" t="n">
        <v>6808810.12</v>
      </c>
      <c r="F308" s="28" t="n">
        <v>2269589.88</v>
      </c>
    </row>
    <row r="309" customFormat="false" ht="45" hidden="false" customHeight="false" outlineLevel="0" collapsed="false">
      <c r="A309" s="25" t="s">
        <v>618</v>
      </c>
      <c r="B309" s="26" t="n">
        <v>10</v>
      </c>
      <c r="C309" s="27" t="s">
        <v>619</v>
      </c>
      <c r="D309" s="28" t="n">
        <v>161033800</v>
      </c>
      <c r="E309" s="28" t="n">
        <v>53677933</v>
      </c>
      <c r="F309" s="28" t="n">
        <v>107355867</v>
      </c>
    </row>
    <row r="310" customFormat="false" ht="56.25" hidden="false" customHeight="false" outlineLevel="0" collapsed="false">
      <c r="A310" s="25" t="s">
        <v>620</v>
      </c>
      <c r="B310" s="26" t="n">
        <v>10</v>
      </c>
      <c r="C310" s="27" t="s">
        <v>621</v>
      </c>
      <c r="D310" s="28" t="n">
        <v>161033800</v>
      </c>
      <c r="E310" s="28" t="n">
        <v>53677933</v>
      </c>
      <c r="F310" s="28" t="n">
        <v>107355867</v>
      </c>
    </row>
    <row r="311" customFormat="false" ht="33.75" hidden="false" customHeight="false" outlineLevel="0" collapsed="false">
      <c r="A311" s="25" t="s">
        <v>622</v>
      </c>
      <c r="B311" s="26" t="n">
        <v>10</v>
      </c>
      <c r="C311" s="27" t="s">
        <v>623</v>
      </c>
      <c r="D311" s="28" t="n">
        <v>40893900</v>
      </c>
      <c r="E311" s="28" t="n">
        <v>0</v>
      </c>
      <c r="F311" s="28" t="n">
        <v>40893900</v>
      </c>
    </row>
    <row r="312" customFormat="false" ht="33.75" hidden="false" customHeight="false" outlineLevel="0" collapsed="false">
      <c r="A312" s="25" t="s">
        <v>624</v>
      </c>
      <c r="B312" s="26" t="n">
        <v>10</v>
      </c>
      <c r="C312" s="27" t="s">
        <v>625</v>
      </c>
      <c r="D312" s="28" t="n">
        <v>40893900</v>
      </c>
      <c r="E312" s="28" t="n">
        <v>0</v>
      </c>
      <c r="F312" s="28" t="n">
        <v>40893900</v>
      </c>
    </row>
    <row r="313" customFormat="false" ht="45" hidden="false" customHeight="false" outlineLevel="0" collapsed="false">
      <c r="A313" s="25" t="s">
        <v>626</v>
      </c>
      <c r="B313" s="26" t="n">
        <v>10</v>
      </c>
      <c r="C313" s="27" t="s">
        <v>627</v>
      </c>
      <c r="D313" s="28" t="n">
        <v>34969100</v>
      </c>
      <c r="E313" s="28" t="n">
        <v>34449145.23</v>
      </c>
      <c r="F313" s="28" t="n">
        <v>519954.77</v>
      </c>
    </row>
    <row r="314" customFormat="false" ht="45" hidden="false" customHeight="false" outlineLevel="0" collapsed="false">
      <c r="A314" s="25" t="s">
        <v>628</v>
      </c>
      <c r="B314" s="26" t="n">
        <v>10</v>
      </c>
      <c r="C314" s="27" t="s">
        <v>629</v>
      </c>
      <c r="D314" s="28" t="n">
        <v>34969100</v>
      </c>
      <c r="E314" s="28" t="n">
        <v>34449145.23</v>
      </c>
      <c r="F314" s="28" t="n">
        <v>519954.77</v>
      </c>
    </row>
    <row r="315" customFormat="false" ht="56.25" hidden="false" customHeight="false" outlineLevel="0" collapsed="false">
      <c r="A315" s="25" t="s">
        <v>630</v>
      </c>
      <c r="B315" s="26" t="n">
        <v>10</v>
      </c>
      <c r="C315" s="27" t="s">
        <v>631</v>
      </c>
      <c r="D315" s="28" t="n">
        <v>194221200</v>
      </c>
      <c r="E315" s="28" t="n">
        <v>44173964.96</v>
      </c>
      <c r="F315" s="28" t="n">
        <v>150047235.04</v>
      </c>
    </row>
    <row r="316" customFormat="false" ht="67.5" hidden="false" customHeight="false" outlineLevel="0" collapsed="false">
      <c r="A316" s="25" t="s">
        <v>632</v>
      </c>
      <c r="B316" s="26" t="n">
        <v>10</v>
      </c>
      <c r="C316" s="27" t="s">
        <v>633</v>
      </c>
      <c r="D316" s="28" t="n">
        <v>194221200</v>
      </c>
      <c r="E316" s="28" t="n">
        <v>44173964.96</v>
      </c>
      <c r="F316" s="28" t="n">
        <v>150047235.04</v>
      </c>
    </row>
    <row r="317" customFormat="false" ht="33.75" hidden="false" customHeight="false" outlineLevel="0" collapsed="false">
      <c r="A317" s="25" t="s">
        <v>634</v>
      </c>
      <c r="B317" s="26" t="n">
        <v>10</v>
      </c>
      <c r="C317" s="27" t="s">
        <v>635</v>
      </c>
      <c r="D317" s="28" t="n">
        <v>65822200</v>
      </c>
      <c r="E317" s="28" t="n">
        <v>17353168.06</v>
      </c>
      <c r="F317" s="28" t="n">
        <v>48469031.94</v>
      </c>
    </row>
    <row r="318" customFormat="false" ht="33.75" hidden="false" customHeight="false" outlineLevel="0" collapsed="false">
      <c r="A318" s="25" t="s">
        <v>636</v>
      </c>
      <c r="B318" s="26" t="n">
        <v>10</v>
      </c>
      <c r="C318" s="27" t="s">
        <v>637</v>
      </c>
      <c r="D318" s="28" t="n">
        <v>65822200</v>
      </c>
      <c r="E318" s="28" t="n">
        <v>17353168.06</v>
      </c>
      <c r="F318" s="28" t="n">
        <v>48469031.94</v>
      </c>
    </row>
    <row r="319" customFormat="false" ht="22.5" hidden="false" customHeight="false" outlineLevel="0" collapsed="false">
      <c r="A319" s="25" t="s">
        <v>638</v>
      </c>
      <c r="B319" s="26" t="n">
        <v>10</v>
      </c>
      <c r="C319" s="27" t="s">
        <v>639</v>
      </c>
      <c r="D319" s="28" t="n">
        <v>16764600</v>
      </c>
      <c r="E319" s="28" t="n">
        <v>16764600</v>
      </c>
      <c r="F319" s="28" t="n">
        <v>0</v>
      </c>
    </row>
    <row r="320" customFormat="false" ht="22.5" hidden="false" customHeight="false" outlineLevel="0" collapsed="false">
      <c r="A320" s="25" t="s">
        <v>640</v>
      </c>
      <c r="B320" s="26" t="n">
        <v>10</v>
      </c>
      <c r="C320" s="27" t="s">
        <v>641</v>
      </c>
      <c r="D320" s="28" t="n">
        <v>16764600</v>
      </c>
      <c r="E320" s="28" t="n">
        <v>16764600</v>
      </c>
      <c r="F320" s="28" t="n">
        <v>0</v>
      </c>
    </row>
    <row r="321" customFormat="false" ht="56.25" hidden="false" customHeight="false" outlineLevel="0" collapsed="false">
      <c r="A321" s="25" t="s">
        <v>642</v>
      </c>
      <c r="B321" s="26" t="n">
        <v>10</v>
      </c>
      <c r="C321" s="27" t="s">
        <v>643</v>
      </c>
      <c r="D321" s="28" t="n">
        <v>79948100</v>
      </c>
      <c r="E321" s="28" t="n">
        <v>16301574.68</v>
      </c>
      <c r="F321" s="28" t="n">
        <v>63646525.32</v>
      </c>
    </row>
    <row r="322" customFormat="false" ht="56.25" hidden="false" customHeight="false" outlineLevel="0" collapsed="false">
      <c r="A322" s="25" t="s">
        <v>644</v>
      </c>
      <c r="B322" s="26" t="n">
        <v>10</v>
      </c>
      <c r="C322" s="27" t="s">
        <v>645</v>
      </c>
      <c r="D322" s="28" t="n">
        <v>79948100</v>
      </c>
      <c r="E322" s="28" t="n">
        <v>16301574.68</v>
      </c>
      <c r="F322" s="28" t="n">
        <v>63646525.32</v>
      </c>
    </row>
    <row r="323" customFormat="false" ht="67.5" hidden="false" customHeight="false" outlineLevel="0" collapsed="false">
      <c r="A323" s="25" t="s">
        <v>646</v>
      </c>
      <c r="B323" s="26" t="n">
        <v>10</v>
      </c>
      <c r="C323" s="27" t="s">
        <v>647</v>
      </c>
      <c r="D323" s="28" t="n">
        <v>6650000</v>
      </c>
      <c r="E323" s="28" t="n">
        <v>5700000</v>
      </c>
      <c r="F323" s="28" t="n">
        <v>950000</v>
      </c>
    </row>
    <row r="324" customFormat="false" ht="45" hidden="false" customHeight="false" outlineLevel="0" collapsed="false">
      <c r="A324" s="25" t="s">
        <v>648</v>
      </c>
      <c r="B324" s="26" t="n">
        <v>10</v>
      </c>
      <c r="C324" s="27" t="s">
        <v>649</v>
      </c>
      <c r="D324" s="28" t="n">
        <v>4761400</v>
      </c>
      <c r="E324" s="28" t="n">
        <v>4686548.16</v>
      </c>
      <c r="F324" s="28" t="n">
        <v>74851.84</v>
      </c>
    </row>
    <row r="325" customFormat="false" ht="56.25" hidden="false" customHeight="false" outlineLevel="0" collapsed="false">
      <c r="A325" s="25" t="s">
        <v>650</v>
      </c>
      <c r="B325" s="26" t="n">
        <v>10</v>
      </c>
      <c r="C325" s="27" t="s">
        <v>651</v>
      </c>
      <c r="D325" s="28" t="n">
        <v>4761400</v>
      </c>
      <c r="E325" s="28" t="n">
        <v>4686548.16</v>
      </c>
      <c r="F325" s="28" t="n">
        <v>74851.84</v>
      </c>
    </row>
    <row r="326" customFormat="false" ht="56.25" hidden="false" customHeight="false" outlineLevel="0" collapsed="false">
      <c r="A326" s="25" t="s">
        <v>652</v>
      </c>
      <c r="B326" s="26" t="n">
        <v>10</v>
      </c>
      <c r="C326" s="27" t="s">
        <v>653</v>
      </c>
      <c r="D326" s="28" t="n">
        <v>8211800</v>
      </c>
      <c r="E326" s="28" t="n">
        <v>3989526.09</v>
      </c>
      <c r="F326" s="28" t="n">
        <v>4222273.91</v>
      </c>
    </row>
    <row r="327" customFormat="false" ht="67.5" hidden="false" customHeight="false" outlineLevel="0" collapsed="false">
      <c r="A327" s="25" t="s">
        <v>654</v>
      </c>
      <c r="B327" s="26" t="n">
        <v>10</v>
      </c>
      <c r="C327" s="27" t="s">
        <v>655</v>
      </c>
      <c r="D327" s="28" t="n">
        <v>8211800</v>
      </c>
      <c r="E327" s="28" t="n">
        <v>3989526.09</v>
      </c>
      <c r="F327" s="28" t="n">
        <v>4222273.91</v>
      </c>
    </row>
    <row r="328" customFormat="false" ht="33.75" hidden="false" customHeight="false" outlineLevel="0" collapsed="false">
      <c r="A328" s="25" t="s">
        <v>656</v>
      </c>
      <c r="B328" s="26" t="n">
        <v>10</v>
      </c>
      <c r="C328" s="27" t="s">
        <v>657</v>
      </c>
      <c r="D328" s="28" t="n">
        <v>460909200</v>
      </c>
      <c r="E328" s="28" t="n">
        <v>460909200</v>
      </c>
      <c r="F328" s="28" t="n">
        <v>0</v>
      </c>
    </row>
    <row r="329" customFormat="false" ht="33.75" hidden="false" customHeight="false" outlineLevel="0" collapsed="false">
      <c r="A329" s="25" t="s">
        <v>658</v>
      </c>
      <c r="B329" s="26" t="n">
        <v>10</v>
      </c>
      <c r="C329" s="27" t="s">
        <v>659</v>
      </c>
      <c r="D329" s="28" t="n">
        <v>460909200</v>
      </c>
      <c r="E329" s="28" t="n">
        <v>460909200</v>
      </c>
      <c r="F329" s="28" t="n">
        <v>0</v>
      </c>
    </row>
    <row r="330" customFormat="false" ht="45" hidden="false" customHeight="false" outlineLevel="0" collapsed="false">
      <c r="A330" s="25" t="s">
        <v>660</v>
      </c>
      <c r="B330" s="26" t="n">
        <v>10</v>
      </c>
      <c r="C330" s="27" t="s">
        <v>661</v>
      </c>
      <c r="D330" s="28" t="n">
        <v>0</v>
      </c>
      <c r="E330" s="28" t="n">
        <v>28970457.54</v>
      </c>
      <c r="F330" s="28"/>
    </row>
    <row r="331" customFormat="false" ht="56.25" hidden="false" customHeight="false" outlineLevel="0" collapsed="false">
      <c r="A331" s="25" t="s">
        <v>662</v>
      </c>
      <c r="B331" s="26" t="n">
        <v>10</v>
      </c>
      <c r="C331" s="27" t="s">
        <v>663</v>
      </c>
      <c r="D331" s="28" t="n">
        <v>0</v>
      </c>
      <c r="E331" s="28" t="n">
        <v>28970457.54</v>
      </c>
      <c r="F331" s="28"/>
    </row>
    <row r="332" customFormat="false" ht="56.25" hidden="false" customHeight="false" outlineLevel="0" collapsed="false">
      <c r="A332" s="25" t="s">
        <v>664</v>
      </c>
      <c r="B332" s="26" t="n">
        <v>10</v>
      </c>
      <c r="C332" s="27" t="s">
        <v>665</v>
      </c>
      <c r="D332" s="28" t="n">
        <v>18173700</v>
      </c>
      <c r="E332" s="28" t="n">
        <v>7958350.5</v>
      </c>
      <c r="F332" s="28" t="n">
        <v>10215349.5</v>
      </c>
    </row>
    <row r="333" customFormat="false" ht="67.5" hidden="false" customHeight="false" outlineLevel="0" collapsed="false">
      <c r="A333" s="25" t="s">
        <v>666</v>
      </c>
      <c r="B333" s="26" t="n">
        <v>10</v>
      </c>
      <c r="C333" s="27" t="s">
        <v>667</v>
      </c>
      <c r="D333" s="28" t="n">
        <v>18173700</v>
      </c>
      <c r="E333" s="28" t="n">
        <v>7958350.5</v>
      </c>
      <c r="F333" s="28" t="n">
        <v>10215349.5</v>
      </c>
    </row>
    <row r="334" customFormat="false" ht="67.5" hidden="false" customHeight="false" outlineLevel="0" collapsed="false">
      <c r="A334" s="25" t="s">
        <v>668</v>
      </c>
      <c r="B334" s="26" t="n">
        <v>10</v>
      </c>
      <c r="C334" s="27" t="s">
        <v>669</v>
      </c>
      <c r="D334" s="28" t="n">
        <v>10144400</v>
      </c>
      <c r="E334" s="28" t="n">
        <v>9647441.68</v>
      </c>
      <c r="F334" s="28" t="n">
        <v>496958.32</v>
      </c>
    </row>
    <row r="335" customFormat="false" ht="67.5" hidden="false" customHeight="false" outlineLevel="0" collapsed="false">
      <c r="A335" s="25" t="s">
        <v>670</v>
      </c>
      <c r="B335" s="26" t="n">
        <v>10</v>
      </c>
      <c r="C335" s="27" t="s">
        <v>671</v>
      </c>
      <c r="D335" s="28" t="n">
        <v>7648200</v>
      </c>
      <c r="E335" s="28" t="n">
        <v>5438399.68</v>
      </c>
      <c r="F335" s="28" t="n">
        <v>2209800.32</v>
      </c>
    </row>
    <row r="336" customFormat="false" ht="67.5" hidden="false" customHeight="false" outlineLevel="0" collapsed="false">
      <c r="A336" s="25" t="s">
        <v>672</v>
      </c>
      <c r="B336" s="26" t="n">
        <v>10</v>
      </c>
      <c r="C336" s="27" t="s">
        <v>673</v>
      </c>
      <c r="D336" s="28" t="n">
        <v>7648200</v>
      </c>
      <c r="E336" s="28" t="n">
        <v>5438399.68</v>
      </c>
      <c r="F336" s="28" t="n">
        <v>2209800.32</v>
      </c>
    </row>
    <row r="337" customFormat="false" ht="67.5" hidden="false" customHeight="false" outlineLevel="0" collapsed="false">
      <c r="A337" s="25" t="s">
        <v>674</v>
      </c>
      <c r="B337" s="26" t="n">
        <v>10</v>
      </c>
      <c r="C337" s="27" t="s">
        <v>675</v>
      </c>
      <c r="D337" s="28" t="n">
        <v>1599300</v>
      </c>
      <c r="E337" s="28" t="n">
        <v>1192325.26</v>
      </c>
      <c r="F337" s="28" t="n">
        <v>406974.74</v>
      </c>
    </row>
    <row r="338" customFormat="false" ht="78.75" hidden="false" customHeight="false" outlineLevel="0" collapsed="false">
      <c r="A338" s="25" t="s">
        <v>676</v>
      </c>
      <c r="B338" s="26" t="n">
        <v>10</v>
      </c>
      <c r="C338" s="27" t="s">
        <v>677</v>
      </c>
      <c r="D338" s="28" t="n">
        <v>1599300</v>
      </c>
      <c r="E338" s="28" t="n">
        <v>1192325.26</v>
      </c>
      <c r="F338" s="28" t="n">
        <v>406974.74</v>
      </c>
    </row>
    <row r="339" customFormat="false" ht="45" hidden="false" customHeight="false" outlineLevel="0" collapsed="false">
      <c r="A339" s="25" t="s">
        <v>678</v>
      </c>
      <c r="B339" s="26" t="n">
        <v>10</v>
      </c>
      <c r="C339" s="27" t="s">
        <v>679</v>
      </c>
      <c r="D339" s="28" t="n">
        <v>9201400</v>
      </c>
      <c r="E339" s="28" t="n">
        <v>9201400</v>
      </c>
      <c r="F339" s="28" t="n">
        <v>0</v>
      </c>
    </row>
    <row r="340" customFormat="false" ht="45" hidden="false" customHeight="false" outlineLevel="0" collapsed="false">
      <c r="A340" s="25" t="s">
        <v>680</v>
      </c>
      <c r="B340" s="26" t="n">
        <v>10</v>
      </c>
      <c r="C340" s="27" t="s">
        <v>681</v>
      </c>
      <c r="D340" s="28" t="n">
        <v>5388000</v>
      </c>
      <c r="E340" s="28" t="n">
        <v>5388000</v>
      </c>
      <c r="F340" s="28" t="n">
        <v>0</v>
      </c>
    </row>
    <row r="341" customFormat="false" ht="56.25" hidden="false" customHeight="false" outlineLevel="0" collapsed="false">
      <c r="A341" s="25" t="s">
        <v>682</v>
      </c>
      <c r="B341" s="26" t="n">
        <v>10</v>
      </c>
      <c r="C341" s="27" t="s">
        <v>683</v>
      </c>
      <c r="D341" s="28" t="n">
        <v>5388000</v>
      </c>
      <c r="E341" s="28" t="n">
        <v>5388000</v>
      </c>
      <c r="F341" s="28" t="n">
        <v>0</v>
      </c>
    </row>
    <row r="342" customFormat="false" ht="45" hidden="false" customHeight="false" outlineLevel="0" collapsed="false">
      <c r="A342" s="25" t="s">
        <v>684</v>
      </c>
      <c r="B342" s="26" t="n">
        <v>10</v>
      </c>
      <c r="C342" s="27" t="s">
        <v>685</v>
      </c>
      <c r="D342" s="28" t="n">
        <v>18938200</v>
      </c>
      <c r="E342" s="28" t="n">
        <v>15717004.48</v>
      </c>
      <c r="F342" s="28" t="n">
        <v>3221195.52</v>
      </c>
    </row>
    <row r="343" customFormat="false" ht="45" hidden="false" customHeight="false" outlineLevel="0" collapsed="false">
      <c r="A343" s="25" t="s">
        <v>686</v>
      </c>
      <c r="B343" s="26" t="n">
        <v>10</v>
      </c>
      <c r="C343" s="27" t="s">
        <v>687</v>
      </c>
      <c r="D343" s="28" t="n">
        <v>18938200</v>
      </c>
      <c r="E343" s="28" t="n">
        <v>15717004.48</v>
      </c>
      <c r="F343" s="28" t="n">
        <v>3221195.52</v>
      </c>
    </row>
    <row r="344" customFormat="false" ht="22.5" hidden="false" customHeight="false" outlineLevel="0" collapsed="false">
      <c r="A344" s="25" t="s">
        <v>688</v>
      </c>
      <c r="B344" s="26" t="n">
        <v>10</v>
      </c>
      <c r="C344" s="27" t="s">
        <v>689</v>
      </c>
      <c r="D344" s="28" t="n">
        <v>18358900</v>
      </c>
      <c r="E344" s="28" t="n">
        <v>14359739.67</v>
      </c>
      <c r="F344" s="28" t="n">
        <v>3999160.33</v>
      </c>
    </row>
    <row r="345" customFormat="false" ht="33.75" hidden="false" customHeight="false" outlineLevel="0" collapsed="false">
      <c r="A345" s="25" t="s">
        <v>690</v>
      </c>
      <c r="B345" s="26" t="n">
        <v>10</v>
      </c>
      <c r="C345" s="27" t="s">
        <v>691</v>
      </c>
      <c r="D345" s="28" t="n">
        <v>18358900</v>
      </c>
      <c r="E345" s="28" t="n">
        <v>14359739.67</v>
      </c>
      <c r="F345" s="28" t="n">
        <v>3999160.33</v>
      </c>
    </row>
    <row r="346" customFormat="false" ht="45" hidden="false" customHeight="false" outlineLevel="0" collapsed="false">
      <c r="A346" s="25" t="s">
        <v>692</v>
      </c>
      <c r="B346" s="26" t="n">
        <v>10</v>
      </c>
      <c r="C346" s="27" t="s">
        <v>693</v>
      </c>
      <c r="D346" s="28" t="n">
        <v>8359700</v>
      </c>
      <c r="E346" s="28" t="n">
        <v>7736163.65</v>
      </c>
      <c r="F346" s="28" t="n">
        <v>623536.35</v>
      </c>
    </row>
    <row r="347" customFormat="false" ht="56.25" hidden="false" customHeight="false" outlineLevel="0" collapsed="false">
      <c r="A347" s="25" t="s">
        <v>694</v>
      </c>
      <c r="B347" s="26" t="n">
        <v>10</v>
      </c>
      <c r="C347" s="27" t="s">
        <v>695</v>
      </c>
      <c r="D347" s="28" t="n">
        <v>8359700</v>
      </c>
      <c r="E347" s="28" t="n">
        <v>7736163.65</v>
      </c>
      <c r="F347" s="28" t="n">
        <v>623536.35</v>
      </c>
    </row>
    <row r="348" customFormat="false" ht="33.75" hidden="false" customHeight="false" outlineLevel="0" collapsed="false">
      <c r="A348" s="25" t="s">
        <v>696</v>
      </c>
      <c r="B348" s="26" t="n">
        <v>10</v>
      </c>
      <c r="C348" s="27" t="s">
        <v>697</v>
      </c>
      <c r="D348" s="28" t="n">
        <v>61103200</v>
      </c>
      <c r="E348" s="28" t="n">
        <v>14879510.03</v>
      </c>
      <c r="F348" s="28" t="n">
        <v>46223689.97</v>
      </c>
    </row>
    <row r="349" customFormat="false" ht="45" hidden="false" customHeight="false" outlineLevel="0" collapsed="false">
      <c r="A349" s="25" t="s">
        <v>698</v>
      </c>
      <c r="B349" s="26" t="n">
        <v>10</v>
      </c>
      <c r="C349" s="27" t="s">
        <v>699</v>
      </c>
      <c r="D349" s="28" t="n">
        <v>61103200</v>
      </c>
      <c r="E349" s="28" t="n">
        <v>14879510.03</v>
      </c>
      <c r="F349" s="28" t="n">
        <v>46223689.97</v>
      </c>
    </row>
    <row r="350" customFormat="false" ht="22.5" hidden="false" customHeight="false" outlineLevel="0" collapsed="false">
      <c r="A350" s="25" t="s">
        <v>700</v>
      </c>
      <c r="B350" s="26" t="n">
        <v>10</v>
      </c>
      <c r="C350" s="27" t="s">
        <v>701</v>
      </c>
      <c r="D350" s="28" t="n">
        <v>39248000</v>
      </c>
      <c r="E350" s="28" t="n">
        <v>39056012.43</v>
      </c>
      <c r="F350" s="28" t="n">
        <v>191987.57</v>
      </c>
    </row>
    <row r="351" customFormat="false" ht="33.75" hidden="false" customHeight="false" outlineLevel="0" collapsed="false">
      <c r="A351" s="25" t="s">
        <v>702</v>
      </c>
      <c r="B351" s="26" t="n">
        <v>10</v>
      </c>
      <c r="C351" s="27" t="s">
        <v>703</v>
      </c>
      <c r="D351" s="28" t="n">
        <v>39248000</v>
      </c>
      <c r="E351" s="28" t="n">
        <v>39056012.43</v>
      </c>
      <c r="F351" s="28" t="n">
        <v>191987.57</v>
      </c>
    </row>
    <row r="352" customFormat="false" ht="33.75" hidden="false" customHeight="false" outlineLevel="0" collapsed="false">
      <c r="A352" s="25" t="s">
        <v>704</v>
      </c>
      <c r="B352" s="26" t="n">
        <v>10</v>
      </c>
      <c r="C352" s="27" t="s">
        <v>705</v>
      </c>
      <c r="D352" s="28" t="n">
        <v>108756800</v>
      </c>
      <c r="E352" s="28" t="n">
        <v>98788371.49</v>
      </c>
      <c r="F352" s="28" t="n">
        <v>9968428.51</v>
      </c>
    </row>
    <row r="353" customFormat="false" ht="45" hidden="false" customHeight="false" outlineLevel="0" collapsed="false">
      <c r="A353" s="25" t="s">
        <v>706</v>
      </c>
      <c r="B353" s="26" t="n">
        <v>10</v>
      </c>
      <c r="C353" s="27" t="s">
        <v>707</v>
      </c>
      <c r="D353" s="28" t="n">
        <v>108756800</v>
      </c>
      <c r="E353" s="28" t="n">
        <v>98788371.49</v>
      </c>
      <c r="F353" s="28" t="n">
        <v>9968428.51</v>
      </c>
    </row>
    <row r="354" customFormat="false" ht="33.75" hidden="false" customHeight="false" outlineLevel="0" collapsed="false">
      <c r="A354" s="25" t="s">
        <v>708</v>
      </c>
      <c r="B354" s="26" t="n">
        <v>10</v>
      </c>
      <c r="C354" s="27" t="s">
        <v>709</v>
      </c>
      <c r="D354" s="28" t="n">
        <v>97054300</v>
      </c>
      <c r="E354" s="28" t="n">
        <v>94739634.39</v>
      </c>
      <c r="F354" s="28" t="n">
        <v>2314665.61</v>
      </c>
    </row>
    <row r="355" customFormat="false" ht="45" hidden="false" customHeight="false" outlineLevel="0" collapsed="false">
      <c r="A355" s="25" t="s">
        <v>710</v>
      </c>
      <c r="B355" s="26" t="n">
        <v>10</v>
      </c>
      <c r="C355" s="27" t="s">
        <v>711</v>
      </c>
      <c r="D355" s="28" t="n">
        <v>97054300</v>
      </c>
      <c r="E355" s="28" t="n">
        <v>94739634.39</v>
      </c>
      <c r="F355" s="28" t="n">
        <v>2314665.61</v>
      </c>
    </row>
    <row r="356" customFormat="false" ht="22.5" hidden="false" customHeight="false" outlineLevel="0" collapsed="false">
      <c r="A356" s="25" t="s">
        <v>712</v>
      </c>
      <c r="B356" s="26" t="n">
        <v>10</v>
      </c>
      <c r="C356" s="27" t="s">
        <v>713</v>
      </c>
      <c r="D356" s="28" t="n">
        <v>4687300</v>
      </c>
      <c r="E356" s="28" t="n">
        <v>3610949.78</v>
      </c>
      <c r="F356" s="28" t="n">
        <v>1076350.22</v>
      </c>
    </row>
    <row r="357" customFormat="false" ht="22.5" hidden="false" customHeight="false" outlineLevel="0" collapsed="false">
      <c r="A357" s="25" t="s">
        <v>714</v>
      </c>
      <c r="B357" s="26" t="n">
        <v>10</v>
      </c>
      <c r="C357" s="27" t="s">
        <v>715</v>
      </c>
      <c r="D357" s="28" t="n">
        <v>4687300</v>
      </c>
      <c r="E357" s="28" t="n">
        <v>3610949.78</v>
      </c>
      <c r="F357" s="28" t="n">
        <v>1076350.22</v>
      </c>
    </row>
    <row r="358" customFormat="false" ht="22.5" hidden="false" customHeight="false" outlineLevel="0" collapsed="false">
      <c r="A358" s="25" t="s">
        <v>716</v>
      </c>
      <c r="B358" s="26" t="n">
        <v>10</v>
      </c>
      <c r="C358" s="27" t="s">
        <v>717</v>
      </c>
      <c r="D358" s="28" t="n">
        <v>7672000</v>
      </c>
      <c r="E358" s="28" t="n">
        <v>7560177.3</v>
      </c>
      <c r="F358" s="28" t="n">
        <v>111822.7</v>
      </c>
    </row>
    <row r="359" customFormat="false" ht="33.75" hidden="false" customHeight="false" outlineLevel="0" collapsed="false">
      <c r="A359" s="25" t="s">
        <v>718</v>
      </c>
      <c r="B359" s="26" t="n">
        <v>10</v>
      </c>
      <c r="C359" s="27" t="s">
        <v>719</v>
      </c>
      <c r="D359" s="28" t="n">
        <v>7672000</v>
      </c>
      <c r="E359" s="28" t="n">
        <v>7560177.3</v>
      </c>
      <c r="F359" s="28" t="n">
        <v>111822.7</v>
      </c>
    </row>
    <row r="360" customFormat="false" ht="33.75" hidden="false" customHeight="false" outlineLevel="0" collapsed="false">
      <c r="A360" s="25" t="s">
        <v>720</v>
      </c>
      <c r="B360" s="26" t="n">
        <v>10</v>
      </c>
      <c r="C360" s="27" t="s">
        <v>721</v>
      </c>
      <c r="D360" s="28" t="n">
        <v>2371700</v>
      </c>
      <c r="E360" s="28" t="n">
        <v>471699.31</v>
      </c>
      <c r="F360" s="28" t="n">
        <v>1900000.69</v>
      </c>
    </row>
    <row r="361" customFormat="false" ht="45" hidden="false" customHeight="false" outlineLevel="0" collapsed="false">
      <c r="A361" s="25" t="s">
        <v>722</v>
      </c>
      <c r="B361" s="26" t="n">
        <v>10</v>
      </c>
      <c r="C361" s="27" t="s">
        <v>723</v>
      </c>
      <c r="D361" s="28" t="n">
        <v>2371700</v>
      </c>
      <c r="E361" s="28" t="n">
        <v>471699.31</v>
      </c>
      <c r="F361" s="28" t="n">
        <v>1900000.69</v>
      </c>
    </row>
    <row r="362" customFormat="false" ht="33.75" hidden="false" customHeight="false" outlineLevel="0" collapsed="false">
      <c r="A362" s="25" t="s">
        <v>724</v>
      </c>
      <c r="B362" s="26" t="n">
        <v>10</v>
      </c>
      <c r="C362" s="27" t="s">
        <v>725</v>
      </c>
      <c r="D362" s="28" t="n">
        <v>14600000</v>
      </c>
      <c r="E362" s="28" t="n">
        <v>14600000</v>
      </c>
      <c r="F362" s="28" t="n">
        <v>0</v>
      </c>
    </row>
    <row r="363" customFormat="false" ht="33.75" hidden="false" customHeight="false" outlineLevel="0" collapsed="false">
      <c r="A363" s="25" t="s">
        <v>726</v>
      </c>
      <c r="B363" s="26" t="n">
        <v>10</v>
      </c>
      <c r="C363" s="27" t="s">
        <v>727</v>
      </c>
      <c r="D363" s="28" t="n">
        <v>14600000</v>
      </c>
      <c r="E363" s="28" t="n">
        <v>14600000</v>
      </c>
      <c r="F363" s="28" t="n">
        <v>0</v>
      </c>
    </row>
    <row r="364" customFormat="false" ht="22.5" hidden="false" customHeight="false" outlineLevel="0" collapsed="false">
      <c r="A364" s="25" t="s">
        <v>728</v>
      </c>
      <c r="B364" s="26" t="n">
        <v>10</v>
      </c>
      <c r="C364" s="27" t="s">
        <v>729</v>
      </c>
      <c r="D364" s="28" t="n">
        <v>23948200</v>
      </c>
      <c r="E364" s="28" t="n">
        <v>10823640.83</v>
      </c>
      <c r="F364" s="28" t="n">
        <v>13124559.17</v>
      </c>
    </row>
    <row r="365" customFormat="false" ht="22.5" hidden="false" customHeight="false" outlineLevel="0" collapsed="false">
      <c r="A365" s="25" t="s">
        <v>730</v>
      </c>
      <c r="B365" s="26" t="n">
        <v>10</v>
      </c>
      <c r="C365" s="27" t="s">
        <v>731</v>
      </c>
      <c r="D365" s="28" t="n">
        <v>23948200</v>
      </c>
      <c r="E365" s="28" t="n">
        <v>10823640.83</v>
      </c>
      <c r="F365" s="28" t="n">
        <v>13124559.17</v>
      </c>
    </row>
    <row r="366" customFormat="false" ht="33.75" hidden="false" customHeight="false" outlineLevel="0" collapsed="false">
      <c r="A366" s="25" t="s">
        <v>732</v>
      </c>
      <c r="B366" s="26" t="n">
        <v>10</v>
      </c>
      <c r="C366" s="27" t="s">
        <v>733</v>
      </c>
      <c r="D366" s="28" t="n">
        <v>389775800</v>
      </c>
      <c r="E366" s="28" t="n">
        <v>166600861.48</v>
      </c>
      <c r="F366" s="28" t="n">
        <v>223174938.52</v>
      </c>
    </row>
    <row r="367" customFormat="false" ht="45" hidden="false" customHeight="false" outlineLevel="0" collapsed="false">
      <c r="A367" s="25" t="s">
        <v>734</v>
      </c>
      <c r="B367" s="26" t="n">
        <v>10</v>
      </c>
      <c r="C367" s="27" t="s">
        <v>735</v>
      </c>
      <c r="D367" s="28" t="n">
        <v>389775800</v>
      </c>
      <c r="E367" s="28" t="n">
        <v>166600861.48</v>
      </c>
      <c r="F367" s="28" t="n">
        <v>223174938.52</v>
      </c>
    </row>
    <row r="368" customFormat="false" ht="33.75" hidden="false" customHeight="false" outlineLevel="0" collapsed="false">
      <c r="A368" s="25" t="s">
        <v>736</v>
      </c>
      <c r="B368" s="26" t="n">
        <v>10</v>
      </c>
      <c r="C368" s="27" t="s">
        <v>737</v>
      </c>
      <c r="D368" s="28" t="n">
        <v>216790700</v>
      </c>
      <c r="E368" s="28" t="n">
        <v>215923499.99</v>
      </c>
      <c r="F368" s="28" t="n">
        <v>867200.01</v>
      </c>
    </row>
    <row r="369" customFormat="false" ht="45" hidden="false" customHeight="false" outlineLevel="0" collapsed="false">
      <c r="A369" s="25" t="s">
        <v>738</v>
      </c>
      <c r="B369" s="26" t="n">
        <v>10</v>
      </c>
      <c r="C369" s="27" t="s">
        <v>739</v>
      </c>
      <c r="D369" s="28" t="n">
        <v>216790700</v>
      </c>
      <c r="E369" s="28" t="n">
        <v>215923499.99</v>
      </c>
      <c r="F369" s="28" t="n">
        <v>867200.01</v>
      </c>
    </row>
    <row r="370" customFormat="false" ht="78.75" hidden="false" customHeight="false" outlineLevel="0" collapsed="false">
      <c r="A370" s="25" t="s">
        <v>740</v>
      </c>
      <c r="B370" s="26" t="n">
        <v>10</v>
      </c>
      <c r="C370" s="27" t="s">
        <v>741</v>
      </c>
      <c r="D370" s="28" t="n">
        <v>6805900</v>
      </c>
      <c r="E370" s="28" t="n">
        <v>6425887.64</v>
      </c>
      <c r="F370" s="28" t="n">
        <v>380012.36</v>
      </c>
    </row>
    <row r="371" customFormat="false" ht="33.75" hidden="false" customHeight="false" outlineLevel="0" collapsed="false">
      <c r="A371" s="25" t="s">
        <v>742</v>
      </c>
      <c r="B371" s="26" t="n">
        <v>10</v>
      </c>
      <c r="C371" s="27" t="s">
        <v>743</v>
      </c>
      <c r="D371" s="28" t="n">
        <v>70816700</v>
      </c>
      <c r="E371" s="28" t="n">
        <v>59789886.59</v>
      </c>
      <c r="F371" s="28" t="n">
        <v>11026813.41</v>
      </c>
    </row>
    <row r="372" customFormat="false" ht="22.5" hidden="false" customHeight="false" outlineLevel="0" collapsed="false">
      <c r="A372" s="25" t="s">
        <v>744</v>
      </c>
      <c r="B372" s="26" t="n">
        <v>10</v>
      </c>
      <c r="C372" s="27" t="s">
        <v>745</v>
      </c>
      <c r="D372" s="28" t="n">
        <v>201512200</v>
      </c>
      <c r="E372" s="28" t="n">
        <v>89090955</v>
      </c>
      <c r="F372" s="28" t="n">
        <v>112421245</v>
      </c>
    </row>
    <row r="373" customFormat="false" ht="33.75" hidden="false" customHeight="false" outlineLevel="0" collapsed="false">
      <c r="A373" s="25" t="s">
        <v>746</v>
      </c>
      <c r="B373" s="26" t="n">
        <v>10</v>
      </c>
      <c r="C373" s="27" t="s">
        <v>747</v>
      </c>
      <c r="D373" s="28" t="n">
        <v>201512200</v>
      </c>
      <c r="E373" s="28" t="n">
        <v>89090955</v>
      </c>
      <c r="F373" s="28" t="n">
        <v>112421245</v>
      </c>
    </row>
    <row r="374" customFormat="false" ht="33.75" hidden="false" customHeight="false" outlineLevel="0" collapsed="false">
      <c r="A374" s="25" t="s">
        <v>748</v>
      </c>
      <c r="B374" s="26" t="n">
        <v>10</v>
      </c>
      <c r="C374" s="27" t="s">
        <v>749</v>
      </c>
      <c r="D374" s="28" t="n">
        <v>14783500</v>
      </c>
      <c r="E374" s="28" t="n">
        <v>3418353.59</v>
      </c>
      <c r="F374" s="28" t="n">
        <v>11365146.41</v>
      </c>
    </row>
    <row r="375" customFormat="false" ht="22.5" hidden="false" customHeight="false" outlineLevel="0" collapsed="false">
      <c r="A375" s="25" t="s">
        <v>750</v>
      </c>
      <c r="B375" s="26" t="n">
        <v>10</v>
      </c>
      <c r="C375" s="27" t="s">
        <v>751</v>
      </c>
      <c r="D375" s="28" t="n">
        <v>27318600</v>
      </c>
      <c r="E375" s="28" t="n">
        <v>13580813.21</v>
      </c>
      <c r="F375" s="28" t="n">
        <v>13737786.79</v>
      </c>
    </row>
    <row r="376" customFormat="false" ht="33.75" hidden="false" customHeight="false" outlineLevel="0" collapsed="false">
      <c r="A376" s="25" t="s">
        <v>752</v>
      </c>
      <c r="B376" s="26" t="n">
        <v>10</v>
      </c>
      <c r="C376" s="27" t="s">
        <v>753</v>
      </c>
      <c r="D376" s="28" t="n">
        <v>27318600</v>
      </c>
      <c r="E376" s="28" t="n">
        <v>13580813.21</v>
      </c>
      <c r="F376" s="28" t="n">
        <v>13737786.79</v>
      </c>
    </row>
    <row r="377" customFormat="false" ht="56.25" hidden="false" customHeight="false" outlineLevel="0" collapsed="false">
      <c r="A377" s="25" t="s">
        <v>754</v>
      </c>
      <c r="B377" s="26" t="n">
        <v>10</v>
      </c>
      <c r="C377" s="27" t="s">
        <v>755</v>
      </c>
      <c r="D377" s="28" t="n">
        <v>90404700</v>
      </c>
      <c r="E377" s="28" t="n">
        <v>69891676.31</v>
      </c>
      <c r="F377" s="28" t="n">
        <v>20513023.69</v>
      </c>
    </row>
    <row r="378" customFormat="false" ht="78.75" hidden="false" customHeight="false" outlineLevel="0" collapsed="false">
      <c r="A378" s="25" t="s">
        <v>756</v>
      </c>
      <c r="B378" s="26" t="n">
        <v>10</v>
      </c>
      <c r="C378" s="27" t="s">
        <v>757</v>
      </c>
      <c r="D378" s="28" t="n">
        <v>73820600</v>
      </c>
      <c r="E378" s="28" t="n">
        <v>12672930.15</v>
      </c>
      <c r="F378" s="28" t="n">
        <v>61147669.85</v>
      </c>
    </row>
    <row r="379" customFormat="false" ht="78.75" hidden="false" customHeight="false" outlineLevel="0" collapsed="false">
      <c r="A379" s="25" t="s">
        <v>758</v>
      </c>
      <c r="B379" s="26" t="n">
        <v>10</v>
      </c>
      <c r="C379" s="27" t="s">
        <v>759</v>
      </c>
      <c r="D379" s="28" t="n">
        <v>73820600</v>
      </c>
      <c r="E379" s="28" t="n">
        <v>12672930.15</v>
      </c>
      <c r="F379" s="28" t="n">
        <v>61147669.85</v>
      </c>
    </row>
    <row r="380" customFormat="false" ht="45" hidden="false" customHeight="false" outlineLevel="0" collapsed="false">
      <c r="A380" s="25" t="s">
        <v>760</v>
      </c>
      <c r="B380" s="26" t="n">
        <v>10</v>
      </c>
      <c r="C380" s="27" t="s">
        <v>761</v>
      </c>
      <c r="D380" s="28" t="n">
        <v>1151192700</v>
      </c>
      <c r="E380" s="28" t="n">
        <v>476526674.1</v>
      </c>
      <c r="F380" s="28" t="n">
        <v>674666025.9</v>
      </c>
    </row>
    <row r="381" customFormat="false" ht="56.25" hidden="false" customHeight="false" outlineLevel="0" collapsed="false">
      <c r="A381" s="25" t="s">
        <v>762</v>
      </c>
      <c r="B381" s="26" t="n">
        <v>10</v>
      </c>
      <c r="C381" s="27" t="s">
        <v>763</v>
      </c>
      <c r="D381" s="28" t="n">
        <v>1151192700</v>
      </c>
      <c r="E381" s="28" t="n">
        <v>476526674.1</v>
      </c>
      <c r="F381" s="28" t="n">
        <v>674666025.9</v>
      </c>
    </row>
    <row r="382" customFormat="false" ht="56.25" hidden="false" customHeight="false" outlineLevel="0" collapsed="false">
      <c r="A382" s="25" t="s">
        <v>764</v>
      </c>
      <c r="B382" s="26" t="n">
        <v>10</v>
      </c>
      <c r="C382" s="27" t="s">
        <v>765</v>
      </c>
      <c r="D382" s="28" t="n">
        <v>159726200</v>
      </c>
      <c r="E382" s="28" t="n">
        <v>77492480.88</v>
      </c>
      <c r="F382" s="28" t="n">
        <v>82233719.12</v>
      </c>
    </row>
    <row r="383" customFormat="false" ht="56.25" hidden="false" customHeight="false" outlineLevel="0" collapsed="false">
      <c r="A383" s="25" t="s">
        <v>766</v>
      </c>
      <c r="B383" s="26" t="n">
        <v>10</v>
      </c>
      <c r="C383" s="27" t="s">
        <v>767</v>
      </c>
      <c r="D383" s="28" t="n">
        <v>159726200</v>
      </c>
      <c r="E383" s="28" t="n">
        <v>77492480.88</v>
      </c>
      <c r="F383" s="28" t="n">
        <v>82233719.12</v>
      </c>
    </row>
    <row r="384" customFormat="false" ht="56.25" hidden="false" customHeight="false" outlineLevel="0" collapsed="false">
      <c r="A384" s="25" t="s">
        <v>768</v>
      </c>
      <c r="B384" s="26" t="n">
        <v>10</v>
      </c>
      <c r="C384" s="27" t="s">
        <v>769</v>
      </c>
      <c r="D384" s="28" t="n">
        <v>1984800</v>
      </c>
      <c r="E384" s="28" t="n">
        <v>1389974.6</v>
      </c>
      <c r="F384" s="28" t="n">
        <v>594825.4</v>
      </c>
    </row>
    <row r="385" customFormat="false" ht="56.25" hidden="false" customHeight="false" outlineLevel="0" collapsed="false">
      <c r="A385" s="25" t="s">
        <v>770</v>
      </c>
      <c r="B385" s="26" t="n">
        <v>10</v>
      </c>
      <c r="C385" s="27" t="s">
        <v>771</v>
      </c>
      <c r="D385" s="28" t="n">
        <v>1984800</v>
      </c>
      <c r="E385" s="28" t="n">
        <v>1389974.6</v>
      </c>
      <c r="F385" s="28" t="n">
        <v>594825.4</v>
      </c>
    </row>
    <row r="386" customFormat="false" ht="22.5" hidden="false" customHeight="false" outlineLevel="0" collapsed="false">
      <c r="A386" s="25" t="s">
        <v>772</v>
      </c>
      <c r="B386" s="26" t="n">
        <v>10</v>
      </c>
      <c r="C386" s="27" t="s">
        <v>773</v>
      </c>
      <c r="D386" s="28" t="n">
        <v>25359000</v>
      </c>
      <c r="E386" s="28" t="n">
        <v>25359000</v>
      </c>
      <c r="F386" s="28" t="n">
        <v>0</v>
      </c>
    </row>
    <row r="387" customFormat="false" ht="33.75" hidden="false" customHeight="false" outlineLevel="0" collapsed="false">
      <c r="A387" s="25" t="s">
        <v>774</v>
      </c>
      <c r="B387" s="26" t="n">
        <v>10</v>
      </c>
      <c r="C387" s="27" t="s">
        <v>775</v>
      </c>
      <c r="D387" s="28" t="n">
        <v>25359000</v>
      </c>
      <c r="E387" s="28" t="n">
        <v>25359000</v>
      </c>
      <c r="F387" s="28" t="n">
        <v>0</v>
      </c>
    </row>
    <row r="388" customFormat="false" ht="22.5" hidden="false" customHeight="false" outlineLevel="0" collapsed="false">
      <c r="A388" s="25" t="s">
        <v>776</v>
      </c>
      <c r="B388" s="26" t="n">
        <v>10</v>
      </c>
      <c r="C388" s="27" t="s">
        <v>777</v>
      </c>
      <c r="D388" s="28" t="n">
        <v>2853713600</v>
      </c>
      <c r="E388" s="28" t="n">
        <v>2043515847.49</v>
      </c>
      <c r="F388" s="28" t="n">
        <v>810197752.51</v>
      </c>
    </row>
    <row r="389" customFormat="false" ht="33.75" hidden="false" customHeight="false" outlineLevel="0" collapsed="false">
      <c r="A389" s="25" t="s">
        <v>778</v>
      </c>
      <c r="B389" s="26" t="n">
        <v>10</v>
      </c>
      <c r="C389" s="27" t="s">
        <v>779</v>
      </c>
      <c r="D389" s="28" t="n">
        <v>14688500</v>
      </c>
      <c r="E389" s="28" t="n">
        <v>9276886.47</v>
      </c>
      <c r="F389" s="28" t="n">
        <v>5411613.53</v>
      </c>
    </row>
    <row r="390" customFormat="false" ht="45" hidden="false" customHeight="false" outlineLevel="0" collapsed="false">
      <c r="A390" s="25" t="s">
        <v>780</v>
      </c>
      <c r="B390" s="26" t="n">
        <v>10</v>
      </c>
      <c r="C390" s="27" t="s">
        <v>781</v>
      </c>
      <c r="D390" s="28" t="n">
        <v>14688500</v>
      </c>
      <c r="E390" s="28" t="n">
        <v>9276886.47</v>
      </c>
      <c r="F390" s="28" t="n">
        <v>5411613.53</v>
      </c>
    </row>
    <row r="391" customFormat="false" ht="45" hidden="false" customHeight="false" outlineLevel="0" collapsed="false">
      <c r="A391" s="25" t="s">
        <v>782</v>
      </c>
      <c r="B391" s="26" t="n">
        <v>10</v>
      </c>
      <c r="C391" s="27" t="s">
        <v>783</v>
      </c>
      <c r="D391" s="28" t="n">
        <v>134600</v>
      </c>
      <c r="E391" s="28" t="n">
        <v>0</v>
      </c>
      <c r="F391" s="28" t="n">
        <v>134600</v>
      </c>
    </row>
    <row r="392" customFormat="false" ht="56.25" hidden="false" customHeight="false" outlineLevel="0" collapsed="false">
      <c r="A392" s="25" t="s">
        <v>784</v>
      </c>
      <c r="B392" s="26" t="n">
        <v>10</v>
      </c>
      <c r="C392" s="27" t="s">
        <v>785</v>
      </c>
      <c r="D392" s="28" t="n">
        <v>134600</v>
      </c>
      <c r="E392" s="28" t="n">
        <v>0</v>
      </c>
      <c r="F392" s="28" t="n">
        <v>134600</v>
      </c>
    </row>
    <row r="393" customFormat="false" ht="33.75" hidden="false" customHeight="false" outlineLevel="0" collapsed="false">
      <c r="A393" s="25" t="s">
        <v>786</v>
      </c>
      <c r="B393" s="26" t="n">
        <v>10</v>
      </c>
      <c r="C393" s="27" t="s">
        <v>787</v>
      </c>
      <c r="D393" s="28" t="n">
        <v>13474500</v>
      </c>
      <c r="E393" s="28" t="n">
        <v>9349944.61</v>
      </c>
      <c r="F393" s="28" t="n">
        <v>4124555.39</v>
      </c>
    </row>
    <row r="394" customFormat="false" ht="33.75" hidden="false" customHeight="false" outlineLevel="0" collapsed="false">
      <c r="A394" s="25" t="s">
        <v>788</v>
      </c>
      <c r="B394" s="26" t="n">
        <v>10</v>
      </c>
      <c r="C394" s="27" t="s">
        <v>789</v>
      </c>
      <c r="D394" s="28" t="n">
        <v>397660500</v>
      </c>
      <c r="E394" s="28" t="n">
        <v>265034483.24</v>
      </c>
      <c r="F394" s="28" t="n">
        <v>132626016.76</v>
      </c>
    </row>
    <row r="395" customFormat="false" ht="45" hidden="false" customHeight="false" outlineLevel="0" collapsed="false">
      <c r="A395" s="25" t="s">
        <v>790</v>
      </c>
      <c r="B395" s="26" t="n">
        <v>10</v>
      </c>
      <c r="C395" s="27" t="s">
        <v>791</v>
      </c>
      <c r="D395" s="28" t="n">
        <v>4941100</v>
      </c>
      <c r="E395" s="28" t="n">
        <v>4384800</v>
      </c>
      <c r="F395" s="28" t="n">
        <v>556300</v>
      </c>
    </row>
    <row r="396" customFormat="false" ht="56.25" hidden="false" customHeight="false" outlineLevel="0" collapsed="false">
      <c r="A396" s="25" t="s">
        <v>792</v>
      </c>
      <c r="B396" s="26" t="n">
        <v>10</v>
      </c>
      <c r="C396" s="27" t="s">
        <v>793</v>
      </c>
      <c r="D396" s="28" t="n">
        <v>4941100</v>
      </c>
      <c r="E396" s="28" t="n">
        <v>4384800</v>
      </c>
      <c r="F396" s="28" t="n">
        <v>556300</v>
      </c>
    </row>
    <row r="397" customFormat="false" ht="56.25" hidden="false" customHeight="false" outlineLevel="0" collapsed="false">
      <c r="A397" s="25" t="s">
        <v>794</v>
      </c>
      <c r="B397" s="26" t="n">
        <v>10</v>
      </c>
      <c r="C397" s="27" t="s">
        <v>795</v>
      </c>
      <c r="D397" s="28" t="n">
        <v>12410600</v>
      </c>
      <c r="E397" s="28" t="n">
        <v>8420859.29</v>
      </c>
      <c r="F397" s="28" t="n">
        <v>3989740.71</v>
      </c>
    </row>
    <row r="398" customFormat="false" ht="56.25" hidden="false" customHeight="false" outlineLevel="0" collapsed="false">
      <c r="A398" s="25" t="s">
        <v>796</v>
      </c>
      <c r="B398" s="26" t="n">
        <v>10</v>
      </c>
      <c r="C398" s="27" t="s">
        <v>797</v>
      </c>
      <c r="D398" s="28" t="n">
        <v>12410600</v>
      </c>
      <c r="E398" s="28" t="n">
        <v>8420859.29</v>
      </c>
      <c r="F398" s="28" t="n">
        <v>3989740.71</v>
      </c>
    </row>
    <row r="399" customFormat="false" ht="56.25" hidden="false" customHeight="false" outlineLevel="0" collapsed="false">
      <c r="A399" s="25" t="s">
        <v>798</v>
      </c>
      <c r="B399" s="26" t="n">
        <v>10</v>
      </c>
      <c r="C399" s="27" t="s">
        <v>799</v>
      </c>
      <c r="D399" s="28" t="n">
        <v>4491800</v>
      </c>
      <c r="E399" s="28" t="n">
        <v>4384800</v>
      </c>
      <c r="F399" s="28" t="n">
        <v>107000</v>
      </c>
    </row>
    <row r="400" customFormat="false" ht="67.5" hidden="false" customHeight="false" outlineLevel="0" collapsed="false">
      <c r="A400" s="25" t="s">
        <v>800</v>
      </c>
      <c r="B400" s="26" t="n">
        <v>10</v>
      </c>
      <c r="C400" s="27" t="s">
        <v>801</v>
      </c>
      <c r="D400" s="28" t="n">
        <v>4491800</v>
      </c>
      <c r="E400" s="28" t="n">
        <v>4384800</v>
      </c>
      <c r="F400" s="28" t="n">
        <v>107000</v>
      </c>
    </row>
    <row r="401" customFormat="false" ht="45" hidden="false" customHeight="false" outlineLevel="0" collapsed="false">
      <c r="A401" s="25" t="s">
        <v>802</v>
      </c>
      <c r="B401" s="26" t="n">
        <v>10</v>
      </c>
      <c r="C401" s="27" t="s">
        <v>803</v>
      </c>
      <c r="D401" s="28" t="n">
        <v>52945900</v>
      </c>
      <c r="E401" s="28" t="n">
        <v>52831949.2</v>
      </c>
      <c r="F401" s="28" t="n">
        <v>113950.8</v>
      </c>
    </row>
    <row r="402" customFormat="false" ht="56.25" hidden="false" customHeight="false" outlineLevel="0" collapsed="false">
      <c r="A402" s="25" t="s">
        <v>804</v>
      </c>
      <c r="B402" s="26" t="n">
        <v>10</v>
      </c>
      <c r="C402" s="27" t="s">
        <v>805</v>
      </c>
      <c r="D402" s="28" t="n">
        <v>52945900</v>
      </c>
      <c r="E402" s="28" t="n">
        <v>52831949.2</v>
      </c>
      <c r="F402" s="28" t="n">
        <v>113950.8</v>
      </c>
    </row>
    <row r="403" customFormat="false" ht="45" hidden="false" customHeight="false" outlineLevel="0" collapsed="false">
      <c r="A403" s="25" t="s">
        <v>806</v>
      </c>
      <c r="B403" s="26" t="n">
        <v>10</v>
      </c>
      <c r="C403" s="27" t="s">
        <v>807</v>
      </c>
      <c r="D403" s="28" t="n">
        <v>50200</v>
      </c>
      <c r="E403" s="28" t="n">
        <v>37158.21</v>
      </c>
      <c r="F403" s="28" t="n">
        <v>13041.79</v>
      </c>
    </row>
    <row r="404" customFormat="false" ht="56.25" hidden="false" customHeight="false" outlineLevel="0" collapsed="false">
      <c r="A404" s="25" t="s">
        <v>808</v>
      </c>
      <c r="B404" s="26" t="n">
        <v>10</v>
      </c>
      <c r="C404" s="27" t="s">
        <v>809</v>
      </c>
      <c r="D404" s="28" t="n">
        <v>50200</v>
      </c>
      <c r="E404" s="28" t="n">
        <v>37158.21</v>
      </c>
      <c r="F404" s="28" t="n">
        <v>13041.79</v>
      </c>
    </row>
    <row r="405" customFormat="false" ht="22.5" hidden="false" customHeight="false" outlineLevel="0" collapsed="false">
      <c r="A405" s="25" t="s">
        <v>810</v>
      </c>
      <c r="B405" s="26" t="n">
        <v>10</v>
      </c>
      <c r="C405" s="27" t="s">
        <v>811</v>
      </c>
      <c r="D405" s="28" t="n">
        <v>604498100</v>
      </c>
      <c r="E405" s="28" t="n">
        <v>299970229.51</v>
      </c>
      <c r="F405" s="28" t="n">
        <v>304527870.49</v>
      </c>
    </row>
    <row r="406" customFormat="false" ht="33.75" hidden="false" customHeight="false" outlineLevel="0" collapsed="false">
      <c r="A406" s="25" t="s">
        <v>812</v>
      </c>
      <c r="B406" s="26" t="n">
        <v>10</v>
      </c>
      <c r="C406" s="27" t="s">
        <v>813</v>
      </c>
      <c r="D406" s="28" t="n">
        <v>604498100</v>
      </c>
      <c r="E406" s="28" t="n">
        <v>299970229.51</v>
      </c>
      <c r="F406" s="28" t="n">
        <v>304527870.49</v>
      </c>
    </row>
    <row r="407" customFormat="false" ht="33.75" hidden="false" customHeight="false" outlineLevel="0" collapsed="false">
      <c r="A407" s="25" t="s">
        <v>814</v>
      </c>
      <c r="B407" s="26" t="n">
        <v>10</v>
      </c>
      <c r="C407" s="27" t="s">
        <v>815</v>
      </c>
      <c r="D407" s="28" t="n">
        <v>3479500</v>
      </c>
      <c r="E407" s="28" t="n">
        <v>2022163.37</v>
      </c>
      <c r="F407" s="28" t="n">
        <v>1457336.63</v>
      </c>
    </row>
    <row r="408" customFormat="false" ht="45" hidden="false" customHeight="false" outlineLevel="0" collapsed="false">
      <c r="A408" s="25" t="s">
        <v>816</v>
      </c>
      <c r="B408" s="26" t="n">
        <v>10</v>
      </c>
      <c r="C408" s="27" t="s">
        <v>817</v>
      </c>
      <c r="D408" s="28" t="n">
        <v>3479500</v>
      </c>
      <c r="E408" s="28" t="n">
        <v>2022163.37</v>
      </c>
      <c r="F408" s="28" t="n">
        <v>1457336.63</v>
      </c>
    </row>
    <row r="409" customFormat="false" ht="56.25" hidden="false" customHeight="false" outlineLevel="0" collapsed="false">
      <c r="A409" s="25" t="s">
        <v>818</v>
      </c>
      <c r="B409" s="26" t="n">
        <v>10</v>
      </c>
      <c r="C409" s="27" t="s">
        <v>819</v>
      </c>
      <c r="D409" s="28" t="n">
        <v>2319700</v>
      </c>
      <c r="E409" s="28" t="n">
        <v>1635925.95</v>
      </c>
      <c r="F409" s="28" t="n">
        <v>683774.05</v>
      </c>
    </row>
    <row r="410" customFormat="false" ht="67.5" hidden="false" customHeight="false" outlineLevel="0" collapsed="false">
      <c r="A410" s="25" t="s">
        <v>820</v>
      </c>
      <c r="B410" s="26" t="n">
        <v>10</v>
      </c>
      <c r="C410" s="27" t="s">
        <v>821</v>
      </c>
      <c r="D410" s="28" t="n">
        <v>2319700</v>
      </c>
      <c r="E410" s="28" t="n">
        <v>1635925.95</v>
      </c>
      <c r="F410" s="28" t="n">
        <v>683774.05</v>
      </c>
    </row>
    <row r="411" customFormat="false" ht="45" hidden="false" customHeight="false" outlineLevel="0" collapsed="false">
      <c r="A411" s="25" t="s">
        <v>822</v>
      </c>
      <c r="B411" s="26" t="n">
        <v>10</v>
      </c>
      <c r="C411" s="27" t="s">
        <v>823</v>
      </c>
      <c r="D411" s="28" t="n">
        <v>149300</v>
      </c>
      <c r="E411" s="28" t="n">
        <v>88983.27</v>
      </c>
      <c r="F411" s="28" t="n">
        <v>60316.73</v>
      </c>
    </row>
    <row r="412" customFormat="false" ht="56.25" hidden="false" customHeight="false" outlineLevel="0" collapsed="false">
      <c r="A412" s="25" t="s">
        <v>824</v>
      </c>
      <c r="B412" s="26" t="n">
        <v>10</v>
      </c>
      <c r="C412" s="27" t="s">
        <v>825</v>
      </c>
      <c r="D412" s="28" t="n">
        <v>149300</v>
      </c>
      <c r="E412" s="28" t="n">
        <v>88983.27</v>
      </c>
      <c r="F412" s="28" t="n">
        <v>60316.73</v>
      </c>
    </row>
    <row r="413" customFormat="false" ht="45" hidden="false" customHeight="false" outlineLevel="0" collapsed="false">
      <c r="A413" s="25" t="s">
        <v>826</v>
      </c>
      <c r="B413" s="26" t="n">
        <v>10</v>
      </c>
      <c r="C413" s="27" t="s">
        <v>827</v>
      </c>
      <c r="D413" s="28" t="n">
        <v>410153900</v>
      </c>
      <c r="E413" s="28" t="n">
        <v>726307330.57</v>
      </c>
      <c r="F413" s="28"/>
    </row>
    <row r="414" customFormat="false" ht="78.75" hidden="false" customHeight="false" outlineLevel="0" collapsed="false">
      <c r="A414" s="25" t="s">
        <v>828</v>
      </c>
      <c r="B414" s="26" t="n">
        <v>10</v>
      </c>
      <c r="C414" s="27" t="s">
        <v>829</v>
      </c>
      <c r="D414" s="28" t="n">
        <v>244951600</v>
      </c>
      <c r="E414" s="28" t="n">
        <v>132495433.48</v>
      </c>
      <c r="F414" s="28" t="n">
        <v>112456166.52</v>
      </c>
    </row>
    <row r="415" customFormat="false" ht="90" hidden="false" customHeight="false" outlineLevel="0" collapsed="false">
      <c r="A415" s="25" t="s">
        <v>830</v>
      </c>
      <c r="B415" s="26" t="n">
        <v>10</v>
      </c>
      <c r="C415" s="27" t="s">
        <v>831</v>
      </c>
      <c r="D415" s="28" t="n">
        <v>244951600</v>
      </c>
      <c r="E415" s="28" t="n">
        <v>132495433.48</v>
      </c>
      <c r="F415" s="28" t="n">
        <v>112456166.52</v>
      </c>
    </row>
    <row r="416" customFormat="false" ht="22.5" hidden="false" customHeight="false" outlineLevel="0" collapsed="false">
      <c r="A416" s="25" t="s">
        <v>832</v>
      </c>
      <c r="B416" s="26" t="n">
        <v>10</v>
      </c>
      <c r="C416" s="27" t="s">
        <v>833</v>
      </c>
      <c r="D416" s="28" t="n">
        <v>12697700</v>
      </c>
      <c r="E416" s="28" t="n">
        <v>7478624.66</v>
      </c>
      <c r="F416" s="28" t="n">
        <v>5219075.34</v>
      </c>
    </row>
    <row r="417" customFormat="false" ht="33.75" hidden="false" customHeight="false" outlineLevel="0" collapsed="false">
      <c r="A417" s="25" t="s">
        <v>834</v>
      </c>
      <c r="B417" s="26" t="n">
        <v>10</v>
      </c>
      <c r="C417" s="27" t="s">
        <v>835</v>
      </c>
      <c r="D417" s="28" t="n">
        <v>12697700</v>
      </c>
      <c r="E417" s="28" t="n">
        <v>7478624.66</v>
      </c>
      <c r="F417" s="28" t="n">
        <v>5219075.34</v>
      </c>
    </row>
    <row r="418" customFormat="false" ht="67.5" hidden="false" customHeight="false" outlineLevel="0" collapsed="false">
      <c r="A418" s="25" t="s">
        <v>836</v>
      </c>
      <c r="B418" s="26" t="n">
        <v>10</v>
      </c>
      <c r="C418" s="27" t="s">
        <v>837</v>
      </c>
      <c r="D418" s="28" t="n">
        <v>8301800</v>
      </c>
      <c r="E418" s="28" t="n">
        <v>8301800</v>
      </c>
      <c r="F418" s="28" t="n">
        <v>0</v>
      </c>
    </row>
    <row r="419" customFormat="false" ht="78.75" hidden="false" customHeight="false" outlineLevel="0" collapsed="false">
      <c r="A419" s="25" t="s">
        <v>838</v>
      </c>
      <c r="B419" s="26" t="n">
        <v>10</v>
      </c>
      <c r="C419" s="27" t="s">
        <v>839</v>
      </c>
      <c r="D419" s="28" t="n">
        <v>8301800</v>
      </c>
      <c r="E419" s="28" t="n">
        <v>8301800</v>
      </c>
      <c r="F419" s="28" t="n">
        <v>0</v>
      </c>
    </row>
    <row r="420" customFormat="false" ht="22.5" hidden="false" customHeight="false" outlineLevel="0" collapsed="false">
      <c r="A420" s="25" t="s">
        <v>840</v>
      </c>
      <c r="B420" s="26" t="n">
        <v>10</v>
      </c>
      <c r="C420" s="27" t="s">
        <v>841</v>
      </c>
      <c r="D420" s="28" t="n">
        <v>100</v>
      </c>
      <c r="E420" s="28" t="n">
        <v>0</v>
      </c>
      <c r="F420" s="28" t="n">
        <v>100</v>
      </c>
    </row>
    <row r="421" customFormat="false" ht="33.75" hidden="false" customHeight="false" outlineLevel="0" collapsed="false">
      <c r="A421" s="25" t="s">
        <v>842</v>
      </c>
      <c r="B421" s="26" t="n">
        <v>10</v>
      </c>
      <c r="C421" s="27" t="s">
        <v>843</v>
      </c>
      <c r="D421" s="28" t="n">
        <v>100</v>
      </c>
      <c r="E421" s="28" t="n">
        <v>0</v>
      </c>
      <c r="F421" s="28" t="n">
        <v>100</v>
      </c>
    </row>
    <row r="422" customFormat="false" ht="67.5" hidden="false" customHeight="false" outlineLevel="0" collapsed="false">
      <c r="A422" s="25" t="s">
        <v>844</v>
      </c>
      <c r="B422" s="26" t="n">
        <v>10</v>
      </c>
      <c r="C422" s="27" t="s">
        <v>845</v>
      </c>
      <c r="D422" s="28" t="n">
        <v>25964300</v>
      </c>
      <c r="E422" s="28" t="n">
        <v>25964300</v>
      </c>
      <c r="F422" s="28" t="n">
        <v>0</v>
      </c>
    </row>
    <row r="423" customFormat="false" ht="67.5" hidden="false" customHeight="false" outlineLevel="0" collapsed="false">
      <c r="A423" s="25" t="s">
        <v>846</v>
      </c>
      <c r="B423" s="26" t="n">
        <v>10</v>
      </c>
      <c r="C423" s="27" t="s">
        <v>847</v>
      </c>
      <c r="D423" s="28" t="n">
        <v>25964300</v>
      </c>
      <c r="E423" s="28" t="n">
        <v>25964300</v>
      </c>
      <c r="F423" s="28" t="n">
        <v>0</v>
      </c>
    </row>
    <row r="424" customFormat="false" ht="90" hidden="false" customHeight="false" outlineLevel="0" collapsed="false">
      <c r="A424" s="25" t="s">
        <v>848</v>
      </c>
      <c r="B424" s="26" t="n">
        <v>10</v>
      </c>
      <c r="C424" s="27" t="s">
        <v>849</v>
      </c>
      <c r="D424" s="28" t="n">
        <v>99523200</v>
      </c>
      <c r="E424" s="28" t="n">
        <v>88376428.94</v>
      </c>
      <c r="F424" s="28" t="n">
        <v>11146771.06</v>
      </c>
    </row>
    <row r="425" customFormat="false" ht="90" hidden="false" customHeight="false" outlineLevel="0" collapsed="false">
      <c r="A425" s="25" t="s">
        <v>850</v>
      </c>
      <c r="B425" s="26" t="n">
        <v>10</v>
      </c>
      <c r="C425" s="27" t="s">
        <v>851</v>
      </c>
      <c r="D425" s="28" t="n">
        <v>99523200</v>
      </c>
      <c r="E425" s="28" t="n">
        <v>88376428.94</v>
      </c>
      <c r="F425" s="28" t="n">
        <v>11146771.06</v>
      </c>
    </row>
    <row r="426" customFormat="false" ht="22.5" hidden="false" customHeight="false" outlineLevel="0" collapsed="false">
      <c r="A426" s="25" t="s">
        <v>852</v>
      </c>
      <c r="B426" s="26" t="n">
        <v>10</v>
      </c>
      <c r="C426" s="27" t="s">
        <v>853</v>
      </c>
      <c r="D426" s="28" t="n">
        <v>10832800</v>
      </c>
      <c r="E426" s="28" t="n">
        <v>0</v>
      </c>
      <c r="F426" s="28" t="n">
        <v>10832800</v>
      </c>
    </row>
    <row r="427" customFormat="false" ht="33.75" hidden="false" customHeight="false" outlineLevel="0" collapsed="false">
      <c r="A427" s="25" t="s">
        <v>854</v>
      </c>
      <c r="B427" s="26" t="n">
        <v>10</v>
      </c>
      <c r="C427" s="27" t="s">
        <v>855</v>
      </c>
      <c r="D427" s="28" t="n">
        <v>10832800</v>
      </c>
      <c r="E427" s="28" t="n">
        <v>0</v>
      </c>
      <c r="F427" s="28" t="n">
        <v>10832800</v>
      </c>
    </row>
    <row r="428" customFormat="false" ht="33.75" hidden="false" customHeight="false" outlineLevel="0" collapsed="false">
      <c r="A428" s="25" t="s">
        <v>856</v>
      </c>
      <c r="B428" s="26" t="n">
        <v>10</v>
      </c>
      <c r="C428" s="27" t="s">
        <v>857</v>
      </c>
      <c r="D428" s="28" t="n">
        <v>840495700</v>
      </c>
      <c r="E428" s="28" t="n">
        <v>340655614.54</v>
      </c>
      <c r="F428" s="28" t="n">
        <v>499840085.46</v>
      </c>
    </row>
    <row r="429" customFormat="false" ht="45" hidden="false" customHeight="false" outlineLevel="0" collapsed="false">
      <c r="A429" s="25" t="s">
        <v>858</v>
      </c>
      <c r="B429" s="26" t="n">
        <v>10</v>
      </c>
      <c r="C429" s="27" t="s">
        <v>859</v>
      </c>
      <c r="D429" s="28" t="n">
        <v>840495700</v>
      </c>
      <c r="E429" s="28" t="n">
        <v>340655614.54</v>
      </c>
      <c r="F429" s="28" t="n">
        <v>499840085.46</v>
      </c>
    </row>
    <row r="430" customFormat="false" ht="22.5" hidden="false" customHeight="false" outlineLevel="0" collapsed="false">
      <c r="A430" s="25" t="s">
        <v>860</v>
      </c>
      <c r="B430" s="26" t="n">
        <v>10</v>
      </c>
      <c r="C430" s="27" t="s">
        <v>861</v>
      </c>
      <c r="D430" s="28" t="n">
        <v>89548200</v>
      </c>
      <c r="E430" s="28" t="n">
        <v>56498132.18</v>
      </c>
      <c r="F430" s="28" t="n">
        <v>33050067.82</v>
      </c>
    </row>
    <row r="431" customFormat="false" ht="22.5" hidden="false" customHeight="false" outlineLevel="0" collapsed="false">
      <c r="A431" s="25" t="s">
        <v>862</v>
      </c>
      <c r="B431" s="26" t="n">
        <v>10</v>
      </c>
      <c r="C431" s="27" t="s">
        <v>863</v>
      </c>
      <c r="D431" s="28" t="n">
        <v>1593752900</v>
      </c>
      <c r="E431" s="28" t="n">
        <v>1129819790.58</v>
      </c>
      <c r="F431" s="28" t="n">
        <v>463933109.42</v>
      </c>
    </row>
    <row r="432" customFormat="false" ht="56.25" hidden="false" customHeight="false" outlineLevel="0" collapsed="false">
      <c r="A432" s="25" t="s">
        <v>864</v>
      </c>
      <c r="B432" s="26" t="n">
        <v>10</v>
      </c>
      <c r="C432" s="27" t="s">
        <v>865</v>
      </c>
      <c r="D432" s="28" t="n">
        <v>34527400</v>
      </c>
      <c r="E432" s="28" t="n">
        <v>34527360</v>
      </c>
      <c r="F432" s="28" t="n">
        <v>40</v>
      </c>
    </row>
    <row r="433" customFormat="false" ht="56.25" hidden="false" customHeight="false" outlineLevel="0" collapsed="false">
      <c r="A433" s="25" t="s">
        <v>866</v>
      </c>
      <c r="B433" s="26" t="n">
        <v>10</v>
      </c>
      <c r="C433" s="27" t="s">
        <v>867</v>
      </c>
      <c r="D433" s="28" t="n">
        <v>34527400</v>
      </c>
      <c r="E433" s="28" t="n">
        <v>34527360</v>
      </c>
      <c r="F433" s="28" t="n">
        <v>40</v>
      </c>
    </row>
    <row r="434" customFormat="false" ht="56.25" hidden="false" customHeight="false" outlineLevel="0" collapsed="false">
      <c r="A434" s="25" t="s">
        <v>868</v>
      </c>
      <c r="B434" s="26" t="n">
        <v>10</v>
      </c>
      <c r="C434" s="27" t="s">
        <v>869</v>
      </c>
      <c r="D434" s="28" t="n">
        <v>3617200</v>
      </c>
      <c r="E434" s="28" t="n">
        <v>2013335.19</v>
      </c>
      <c r="F434" s="28" t="n">
        <v>1603864.81</v>
      </c>
    </row>
    <row r="435" customFormat="false" ht="45" hidden="false" customHeight="false" outlineLevel="0" collapsed="false">
      <c r="A435" s="25" t="s">
        <v>870</v>
      </c>
      <c r="B435" s="26" t="n">
        <v>10</v>
      </c>
      <c r="C435" s="27" t="s">
        <v>871</v>
      </c>
      <c r="D435" s="28" t="n">
        <v>5701700</v>
      </c>
      <c r="E435" s="28" t="n">
        <v>3699720.47</v>
      </c>
      <c r="F435" s="28" t="n">
        <v>2001979.53</v>
      </c>
    </row>
    <row r="436" customFormat="false" ht="67.5" hidden="false" customHeight="false" outlineLevel="0" collapsed="false">
      <c r="A436" s="25" t="s">
        <v>872</v>
      </c>
      <c r="B436" s="26" t="n">
        <v>10</v>
      </c>
      <c r="C436" s="27" t="s">
        <v>873</v>
      </c>
      <c r="D436" s="28" t="n">
        <v>17022300</v>
      </c>
      <c r="E436" s="28" t="n">
        <v>4540494.97</v>
      </c>
      <c r="F436" s="28" t="n">
        <v>12481805.03</v>
      </c>
    </row>
    <row r="437" customFormat="false" ht="78.75" hidden="false" customHeight="false" outlineLevel="0" collapsed="false">
      <c r="A437" s="25" t="s">
        <v>874</v>
      </c>
      <c r="B437" s="26" t="n">
        <v>10</v>
      </c>
      <c r="C437" s="27" t="s">
        <v>875</v>
      </c>
      <c r="D437" s="28" t="n">
        <v>17022300</v>
      </c>
      <c r="E437" s="28" t="n">
        <v>4540494.97</v>
      </c>
      <c r="F437" s="28" t="n">
        <v>12481805.03</v>
      </c>
    </row>
    <row r="438" customFormat="false" ht="33.75" hidden="false" customHeight="false" outlineLevel="0" collapsed="false">
      <c r="A438" s="25" t="s">
        <v>876</v>
      </c>
      <c r="B438" s="26" t="n">
        <v>10</v>
      </c>
      <c r="C438" s="27" t="s">
        <v>877</v>
      </c>
      <c r="D438" s="28" t="n">
        <v>34704900</v>
      </c>
      <c r="E438" s="28" t="n">
        <v>31862073.4</v>
      </c>
      <c r="F438" s="28" t="n">
        <v>2842826.6</v>
      </c>
    </row>
    <row r="439" customFormat="false" ht="45" hidden="false" customHeight="false" outlineLevel="0" collapsed="false">
      <c r="A439" s="25" t="s">
        <v>878</v>
      </c>
      <c r="B439" s="26" t="n">
        <v>10</v>
      </c>
      <c r="C439" s="27" t="s">
        <v>879</v>
      </c>
      <c r="D439" s="28" t="n">
        <v>34704900</v>
      </c>
      <c r="E439" s="28" t="n">
        <v>31862073.4</v>
      </c>
      <c r="F439" s="28" t="n">
        <v>2842826.6</v>
      </c>
    </row>
    <row r="440" customFormat="false" ht="56.25" hidden="false" customHeight="false" outlineLevel="0" collapsed="false">
      <c r="A440" s="25" t="s">
        <v>880</v>
      </c>
      <c r="B440" s="26" t="n">
        <v>10</v>
      </c>
      <c r="C440" s="27" t="s">
        <v>881</v>
      </c>
      <c r="D440" s="28" t="n">
        <v>267071100</v>
      </c>
      <c r="E440" s="28" t="n">
        <v>141861527.75</v>
      </c>
      <c r="F440" s="28" t="n">
        <v>125209572.25</v>
      </c>
    </row>
    <row r="441" customFormat="false" ht="45" hidden="false" customHeight="false" outlineLevel="0" collapsed="false">
      <c r="A441" s="25" t="s">
        <v>882</v>
      </c>
      <c r="B441" s="26" t="n">
        <v>10</v>
      </c>
      <c r="C441" s="27" t="s">
        <v>883</v>
      </c>
      <c r="D441" s="28" t="n">
        <v>92296800</v>
      </c>
      <c r="E441" s="28" t="n">
        <v>300000</v>
      </c>
      <c r="F441" s="28" t="n">
        <v>91996800</v>
      </c>
    </row>
    <row r="442" customFormat="false" ht="45" hidden="false" customHeight="false" outlineLevel="0" collapsed="false">
      <c r="A442" s="25" t="s">
        <v>884</v>
      </c>
      <c r="B442" s="26" t="n">
        <v>10</v>
      </c>
      <c r="C442" s="27" t="s">
        <v>885</v>
      </c>
      <c r="D442" s="28" t="n">
        <v>92296800</v>
      </c>
      <c r="E442" s="28" t="n">
        <v>300000</v>
      </c>
      <c r="F442" s="28" t="n">
        <v>91996800</v>
      </c>
    </row>
    <row r="443" customFormat="false" ht="56.25" hidden="false" customHeight="false" outlineLevel="0" collapsed="false">
      <c r="A443" s="25" t="s">
        <v>886</v>
      </c>
      <c r="B443" s="26" t="n">
        <v>10</v>
      </c>
      <c r="C443" s="27" t="s">
        <v>887</v>
      </c>
      <c r="D443" s="28" t="n">
        <v>5228100</v>
      </c>
      <c r="E443" s="28" t="n">
        <v>5000872.8</v>
      </c>
      <c r="F443" s="28" t="n">
        <v>227227.2</v>
      </c>
    </row>
    <row r="444" customFormat="false" ht="67.5" hidden="false" customHeight="false" outlineLevel="0" collapsed="false">
      <c r="A444" s="25" t="s">
        <v>888</v>
      </c>
      <c r="B444" s="26" t="n">
        <v>10</v>
      </c>
      <c r="C444" s="27" t="s">
        <v>889</v>
      </c>
      <c r="D444" s="28" t="n">
        <v>5228100</v>
      </c>
      <c r="E444" s="28" t="n">
        <v>5000872.8</v>
      </c>
      <c r="F444" s="28" t="n">
        <v>227227.2</v>
      </c>
    </row>
    <row r="445" customFormat="false" ht="56.25" hidden="false" customHeight="false" outlineLevel="0" collapsed="false">
      <c r="A445" s="25" t="s">
        <v>890</v>
      </c>
      <c r="B445" s="26" t="n">
        <v>10</v>
      </c>
      <c r="C445" s="27" t="s">
        <v>891</v>
      </c>
      <c r="D445" s="28" t="n">
        <v>32300</v>
      </c>
      <c r="E445" s="28" t="n">
        <v>32250</v>
      </c>
      <c r="F445" s="28" t="n">
        <v>50</v>
      </c>
    </row>
    <row r="446" customFormat="false" ht="168.75" hidden="false" customHeight="false" outlineLevel="0" collapsed="false">
      <c r="A446" s="25" t="s">
        <v>892</v>
      </c>
      <c r="B446" s="26" t="n">
        <v>10</v>
      </c>
      <c r="C446" s="27" t="s">
        <v>893</v>
      </c>
      <c r="D446" s="28" t="n">
        <v>1934100</v>
      </c>
      <c r="E446" s="28" t="n">
        <v>828900</v>
      </c>
      <c r="F446" s="28" t="n">
        <v>1105200</v>
      </c>
    </row>
    <row r="447" customFormat="false" ht="180" hidden="false" customHeight="false" outlineLevel="0" collapsed="false">
      <c r="A447" s="25" t="s">
        <v>894</v>
      </c>
      <c r="B447" s="26" t="n">
        <v>10</v>
      </c>
      <c r="C447" s="27" t="s">
        <v>895</v>
      </c>
      <c r="D447" s="28" t="n">
        <v>1934100</v>
      </c>
      <c r="E447" s="28" t="n">
        <v>828900</v>
      </c>
      <c r="F447" s="28" t="n">
        <v>1105200</v>
      </c>
    </row>
    <row r="448" customFormat="false" ht="56.25" hidden="false" customHeight="false" outlineLevel="0" collapsed="false">
      <c r="A448" s="25" t="s">
        <v>896</v>
      </c>
      <c r="B448" s="26" t="n">
        <v>10</v>
      </c>
      <c r="C448" s="27" t="s">
        <v>897</v>
      </c>
      <c r="D448" s="28" t="n">
        <v>61166800</v>
      </c>
      <c r="E448" s="28" t="n">
        <v>20388933.33</v>
      </c>
      <c r="F448" s="28" t="n">
        <v>40777866.67</v>
      </c>
    </row>
    <row r="449" customFormat="false" ht="56.25" hidden="false" customHeight="false" outlineLevel="0" collapsed="false">
      <c r="A449" s="25" t="s">
        <v>898</v>
      </c>
      <c r="B449" s="26" t="n">
        <v>10</v>
      </c>
      <c r="C449" s="27" t="s">
        <v>899</v>
      </c>
      <c r="D449" s="28" t="n">
        <v>61166800</v>
      </c>
      <c r="E449" s="28" t="n">
        <v>20388933.33</v>
      </c>
      <c r="F449" s="28" t="n">
        <v>40777866.67</v>
      </c>
    </row>
    <row r="450" customFormat="false" ht="56.25" hidden="false" customHeight="false" outlineLevel="0" collapsed="false">
      <c r="A450" s="25" t="s">
        <v>900</v>
      </c>
      <c r="B450" s="26" t="n">
        <v>10</v>
      </c>
      <c r="C450" s="27" t="s">
        <v>901</v>
      </c>
      <c r="D450" s="28" t="n">
        <v>96165700</v>
      </c>
      <c r="E450" s="28" t="n">
        <v>23249966.37</v>
      </c>
      <c r="F450" s="28" t="n">
        <v>72915733.63</v>
      </c>
    </row>
    <row r="451" customFormat="false" ht="56.25" hidden="false" customHeight="false" outlineLevel="0" collapsed="false">
      <c r="A451" s="25" t="s">
        <v>900</v>
      </c>
      <c r="B451" s="26" t="n">
        <v>10</v>
      </c>
      <c r="C451" s="27" t="s">
        <v>902</v>
      </c>
      <c r="D451" s="28" t="n">
        <v>96165700</v>
      </c>
      <c r="E451" s="28" t="n">
        <v>23249966.37</v>
      </c>
      <c r="F451" s="28" t="n">
        <v>72915733.63</v>
      </c>
    </row>
    <row r="452" customFormat="false" ht="56.25" hidden="false" customHeight="false" outlineLevel="0" collapsed="false">
      <c r="A452" s="25" t="s">
        <v>903</v>
      </c>
      <c r="B452" s="26" t="n">
        <v>10</v>
      </c>
      <c r="C452" s="27" t="s">
        <v>904</v>
      </c>
      <c r="D452" s="28" t="n">
        <v>725809500</v>
      </c>
      <c r="E452" s="28" t="n">
        <v>628601864.91</v>
      </c>
      <c r="F452" s="28" t="n">
        <v>97207635.09</v>
      </c>
    </row>
    <row r="453" customFormat="false" ht="56.25" hidden="false" customHeight="false" outlineLevel="0" collapsed="false">
      <c r="A453" s="25" t="s">
        <v>905</v>
      </c>
      <c r="B453" s="26" t="n">
        <v>10</v>
      </c>
      <c r="C453" s="27" t="s">
        <v>906</v>
      </c>
      <c r="D453" s="28" t="n">
        <v>725809500</v>
      </c>
      <c r="E453" s="28" t="n">
        <v>628601864.91</v>
      </c>
      <c r="F453" s="28" t="n">
        <v>97207635.09</v>
      </c>
    </row>
    <row r="454" customFormat="false" ht="56.25" hidden="false" customHeight="false" outlineLevel="0" collapsed="false">
      <c r="A454" s="25" t="s">
        <v>907</v>
      </c>
      <c r="B454" s="26" t="n">
        <v>10</v>
      </c>
      <c r="C454" s="27" t="s">
        <v>908</v>
      </c>
      <c r="D454" s="28" t="n">
        <v>70000000</v>
      </c>
      <c r="E454" s="28" t="n">
        <v>0</v>
      </c>
      <c r="F454" s="28" t="n">
        <v>70000000</v>
      </c>
    </row>
    <row r="455" customFormat="false" ht="67.5" hidden="false" customHeight="false" outlineLevel="0" collapsed="false">
      <c r="A455" s="25" t="s">
        <v>909</v>
      </c>
      <c r="B455" s="26" t="n">
        <v>10</v>
      </c>
      <c r="C455" s="27" t="s">
        <v>910</v>
      </c>
      <c r="D455" s="28" t="n">
        <v>70000000</v>
      </c>
      <c r="E455" s="28" t="n">
        <v>0</v>
      </c>
      <c r="F455" s="28" t="n">
        <v>70000000</v>
      </c>
    </row>
    <row r="456" customFormat="false" ht="45" hidden="false" customHeight="false" outlineLevel="0" collapsed="false">
      <c r="A456" s="25" t="s">
        <v>911</v>
      </c>
      <c r="B456" s="26" t="n">
        <v>10</v>
      </c>
      <c r="C456" s="27" t="s">
        <v>912</v>
      </c>
      <c r="D456" s="28" t="n">
        <v>3070200</v>
      </c>
      <c r="E456" s="28" t="n">
        <v>1104069.25</v>
      </c>
      <c r="F456" s="28" t="n">
        <v>1966130.75</v>
      </c>
    </row>
    <row r="457" customFormat="false" ht="56.25" hidden="false" customHeight="false" outlineLevel="0" collapsed="false">
      <c r="A457" s="25" t="s">
        <v>913</v>
      </c>
      <c r="B457" s="26" t="n">
        <v>10</v>
      </c>
      <c r="C457" s="27" t="s">
        <v>914</v>
      </c>
      <c r="D457" s="28" t="n">
        <v>3070200</v>
      </c>
      <c r="E457" s="28" t="n">
        <v>1104069.25</v>
      </c>
      <c r="F457" s="28" t="n">
        <v>1966130.75</v>
      </c>
    </row>
    <row r="458" customFormat="false" ht="33.75" hidden="false" customHeight="false" outlineLevel="0" collapsed="false">
      <c r="A458" s="25" t="s">
        <v>915</v>
      </c>
      <c r="B458" s="26" t="n">
        <v>10</v>
      </c>
      <c r="C458" s="27" t="s">
        <v>916</v>
      </c>
      <c r="D458" s="28" t="n">
        <v>2500000</v>
      </c>
      <c r="E458" s="28" t="n">
        <v>2500000</v>
      </c>
      <c r="F458" s="28" t="n">
        <v>0</v>
      </c>
    </row>
    <row r="459" customFormat="false" ht="33.75" hidden="false" customHeight="false" outlineLevel="0" collapsed="false">
      <c r="A459" s="25" t="s">
        <v>917</v>
      </c>
      <c r="B459" s="26" t="n">
        <v>10</v>
      </c>
      <c r="C459" s="27" t="s">
        <v>918</v>
      </c>
      <c r="D459" s="28" t="n">
        <v>2500000</v>
      </c>
      <c r="E459" s="28" t="n">
        <v>2500000</v>
      </c>
      <c r="F459" s="28" t="n">
        <v>0</v>
      </c>
    </row>
    <row r="460" customFormat="false" ht="67.5" hidden="false" customHeight="false" outlineLevel="0" collapsed="false">
      <c r="A460" s="25" t="s">
        <v>919</v>
      </c>
      <c r="B460" s="26" t="n">
        <v>10</v>
      </c>
      <c r="C460" s="27" t="s">
        <v>920</v>
      </c>
      <c r="D460" s="28" t="n">
        <v>241600</v>
      </c>
      <c r="E460" s="28" t="n">
        <v>238440</v>
      </c>
      <c r="F460" s="28" t="n">
        <v>3160</v>
      </c>
    </row>
    <row r="461" customFormat="false" ht="67.5" hidden="false" customHeight="false" outlineLevel="0" collapsed="false">
      <c r="A461" s="25" t="s">
        <v>921</v>
      </c>
      <c r="B461" s="26" t="n">
        <v>10</v>
      </c>
      <c r="C461" s="27" t="s">
        <v>922</v>
      </c>
      <c r="D461" s="28" t="n">
        <v>241600</v>
      </c>
      <c r="E461" s="28" t="n">
        <v>238440</v>
      </c>
      <c r="F461" s="28" t="n">
        <v>3160</v>
      </c>
    </row>
    <row r="462" customFormat="false" ht="33.75" hidden="false" customHeight="false" outlineLevel="0" collapsed="false">
      <c r="A462" s="25" t="s">
        <v>923</v>
      </c>
      <c r="B462" s="26" t="n">
        <v>10</v>
      </c>
      <c r="C462" s="27" t="s">
        <v>924</v>
      </c>
      <c r="D462" s="28" t="n">
        <v>172663200</v>
      </c>
      <c r="E462" s="28" t="n">
        <v>229069982.14</v>
      </c>
      <c r="F462" s="28"/>
    </row>
    <row r="463" customFormat="false" ht="45" hidden="false" customHeight="false" outlineLevel="0" collapsed="false">
      <c r="A463" s="25" t="s">
        <v>925</v>
      </c>
      <c r="B463" s="26" t="n">
        <v>10</v>
      </c>
      <c r="C463" s="27" t="s">
        <v>926</v>
      </c>
      <c r="D463" s="28" t="n">
        <v>172663200</v>
      </c>
      <c r="E463" s="28" t="n">
        <v>229069982.14</v>
      </c>
      <c r="F463" s="28"/>
    </row>
    <row r="464" customFormat="false" ht="33.75" hidden="false" customHeight="false" outlineLevel="0" collapsed="false">
      <c r="A464" s="25" t="s">
        <v>927</v>
      </c>
      <c r="B464" s="26" t="n">
        <v>10</v>
      </c>
      <c r="C464" s="27" t="s">
        <v>928</v>
      </c>
      <c r="D464" s="28" t="n">
        <v>592686300</v>
      </c>
      <c r="E464" s="28" t="n">
        <v>198810068.15</v>
      </c>
      <c r="F464" s="28" t="n">
        <v>393876231.85</v>
      </c>
    </row>
    <row r="465" customFormat="false" ht="33.75" hidden="false" customHeight="false" outlineLevel="0" collapsed="false">
      <c r="A465" s="25" t="s">
        <v>929</v>
      </c>
      <c r="B465" s="26" t="n">
        <v>10</v>
      </c>
      <c r="C465" s="27" t="s">
        <v>930</v>
      </c>
      <c r="D465" s="28" t="n">
        <v>592686300</v>
      </c>
      <c r="E465" s="28" t="n">
        <v>198810068.15</v>
      </c>
      <c r="F465" s="28" t="n">
        <v>393876231.85</v>
      </c>
    </row>
    <row r="466" customFormat="false" ht="101.25" hidden="false" customHeight="false" outlineLevel="0" collapsed="false">
      <c r="A466" s="25" t="s">
        <v>931</v>
      </c>
      <c r="B466" s="26" t="n">
        <v>10</v>
      </c>
      <c r="C466" s="27" t="s">
        <v>932</v>
      </c>
      <c r="D466" s="28" t="n">
        <v>592686300</v>
      </c>
      <c r="E466" s="28" t="n">
        <v>198810068.15</v>
      </c>
      <c r="F466" s="28" t="n">
        <v>393876231.85</v>
      </c>
    </row>
    <row r="467" customFormat="false" ht="22.5" hidden="false" customHeight="false" outlineLevel="0" collapsed="false">
      <c r="A467" s="25" t="s">
        <v>933</v>
      </c>
      <c r="B467" s="26" t="n">
        <v>10</v>
      </c>
      <c r="C467" s="27" t="s">
        <v>934</v>
      </c>
      <c r="D467" s="28" t="n">
        <v>7782400</v>
      </c>
      <c r="E467" s="28" t="n">
        <v>5529936</v>
      </c>
      <c r="F467" s="28" t="n">
        <v>2252464</v>
      </c>
    </row>
    <row r="468" customFormat="false" ht="33.75" hidden="false" customHeight="false" outlineLevel="0" collapsed="false">
      <c r="A468" s="25" t="s">
        <v>935</v>
      </c>
      <c r="B468" s="26" t="n">
        <v>10</v>
      </c>
      <c r="C468" s="27" t="s">
        <v>936</v>
      </c>
      <c r="D468" s="28" t="n">
        <v>7782400</v>
      </c>
      <c r="E468" s="28" t="n">
        <v>5529936</v>
      </c>
      <c r="F468" s="28" t="n">
        <v>2252464</v>
      </c>
    </row>
    <row r="469" customFormat="false" ht="33.75" hidden="false" customHeight="false" outlineLevel="0" collapsed="false">
      <c r="A469" s="25" t="s">
        <v>937</v>
      </c>
      <c r="B469" s="26" t="n">
        <v>10</v>
      </c>
      <c r="C469" s="27" t="s">
        <v>938</v>
      </c>
      <c r="D469" s="28" t="n">
        <v>5632400</v>
      </c>
      <c r="E469" s="28" t="n">
        <v>4460936</v>
      </c>
      <c r="F469" s="28" t="n">
        <v>1171464</v>
      </c>
    </row>
    <row r="470" customFormat="false" ht="45" hidden="false" customHeight="false" outlineLevel="0" collapsed="false">
      <c r="A470" s="25" t="s">
        <v>939</v>
      </c>
      <c r="B470" s="26" t="n">
        <v>10</v>
      </c>
      <c r="C470" s="27" t="s">
        <v>940</v>
      </c>
      <c r="D470" s="28" t="n">
        <v>2150000</v>
      </c>
      <c r="E470" s="28" t="n">
        <v>1069000</v>
      </c>
      <c r="F470" s="28" t="n">
        <v>1081000</v>
      </c>
    </row>
    <row r="471" customFormat="false" ht="22.5" hidden="false" customHeight="false" outlineLevel="0" collapsed="false">
      <c r="A471" s="25" t="s">
        <v>941</v>
      </c>
      <c r="B471" s="26" t="n">
        <v>10</v>
      </c>
      <c r="C471" s="27" t="s">
        <v>942</v>
      </c>
      <c r="D471" s="28" t="n">
        <v>640000</v>
      </c>
      <c r="E471" s="28" t="n">
        <v>381876</v>
      </c>
      <c r="F471" s="28" t="n">
        <v>258124</v>
      </c>
    </row>
    <row r="472" customFormat="false" ht="22.5" hidden="false" customHeight="false" outlineLevel="0" collapsed="false">
      <c r="A472" s="25" t="s">
        <v>943</v>
      </c>
      <c r="B472" s="26" t="n">
        <v>10</v>
      </c>
      <c r="C472" s="27" t="s">
        <v>944</v>
      </c>
      <c r="D472" s="28" t="n">
        <v>640000</v>
      </c>
      <c r="E472" s="28" t="n">
        <v>381876</v>
      </c>
      <c r="F472" s="28" t="n">
        <v>258124</v>
      </c>
    </row>
    <row r="473" customFormat="false" ht="33.75" hidden="false" customHeight="false" outlineLevel="0" collapsed="false">
      <c r="A473" s="25" t="s">
        <v>945</v>
      </c>
      <c r="B473" s="26" t="n">
        <v>10</v>
      </c>
      <c r="C473" s="27" t="s">
        <v>946</v>
      </c>
      <c r="D473" s="28" t="n">
        <v>640000</v>
      </c>
      <c r="E473" s="28" t="n">
        <v>381876</v>
      </c>
      <c r="F473" s="28" t="n">
        <v>258124</v>
      </c>
    </row>
    <row r="474" customFormat="false" ht="56.25" hidden="false" customHeight="false" outlineLevel="0" collapsed="false">
      <c r="A474" s="25" t="s">
        <v>947</v>
      </c>
      <c r="B474" s="26" t="n">
        <v>10</v>
      </c>
      <c r="C474" s="27" t="s">
        <v>948</v>
      </c>
      <c r="D474" s="28" t="n">
        <v>17197200</v>
      </c>
      <c r="E474" s="28" t="n">
        <v>22661556.38</v>
      </c>
      <c r="F474" s="28"/>
    </row>
    <row r="475" customFormat="false" ht="78.75" hidden="false" customHeight="false" outlineLevel="0" collapsed="false">
      <c r="A475" s="25" t="s">
        <v>949</v>
      </c>
      <c r="B475" s="26" t="n">
        <v>10</v>
      </c>
      <c r="C475" s="27" t="s">
        <v>950</v>
      </c>
      <c r="D475" s="28" t="n">
        <v>17197200</v>
      </c>
      <c r="E475" s="28" t="n">
        <v>22661556.38</v>
      </c>
      <c r="F475" s="28"/>
    </row>
    <row r="476" customFormat="false" ht="78.75" hidden="false" customHeight="false" outlineLevel="0" collapsed="false">
      <c r="A476" s="25" t="s">
        <v>951</v>
      </c>
      <c r="B476" s="26" t="n">
        <v>10</v>
      </c>
      <c r="C476" s="27" t="s">
        <v>952</v>
      </c>
      <c r="D476" s="28" t="n">
        <v>17197200</v>
      </c>
      <c r="E476" s="28" t="n">
        <v>22661556.38</v>
      </c>
      <c r="F476" s="28"/>
    </row>
    <row r="477" customFormat="false" ht="33.75" hidden="false" customHeight="false" outlineLevel="0" collapsed="false">
      <c r="A477" s="25" t="s">
        <v>953</v>
      </c>
      <c r="B477" s="26" t="n">
        <v>10</v>
      </c>
      <c r="C477" s="27" t="s">
        <v>954</v>
      </c>
      <c r="D477" s="28" t="n">
        <v>9349300</v>
      </c>
      <c r="E477" s="28" t="n">
        <v>10411635.71</v>
      </c>
      <c r="F477" s="28"/>
    </row>
    <row r="478" customFormat="false" ht="33.75" hidden="false" customHeight="false" outlineLevel="0" collapsed="false">
      <c r="A478" s="25" t="s">
        <v>955</v>
      </c>
      <c r="B478" s="26" t="n">
        <v>10</v>
      </c>
      <c r="C478" s="27" t="s">
        <v>956</v>
      </c>
      <c r="D478" s="28" t="n">
        <v>9349300</v>
      </c>
      <c r="E478" s="28" t="n">
        <v>7824581.87</v>
      </c>
      <c r="F478" s="28" t="n">
        <v>1524718.13</v>
      </c>
    </row>
    <row r="479" customFormat="false" ht="33.75" hidden="false" customHeight="false" outlineLevel="0" collapsed="false">
      <c r="A479" s="25" t="s">
        <v>957</v>
      </c>
      <c r="B479" s="26" t="n">
        <v>10</v>
      </c>
      <c r="C479" s="27" t="s">
        <v>958</v>
      </c>
      <c r="D479" s="28" t="n">
        <v>0</v>
      </c>
      <c r="E479" s="28" t="n">
        <v>1121018.98</v>
      </c>
      <c r="F479" s="28"/>
    </row>
    <row r="480" customFormat="false" ht="33.75" hidden="false" customHeight="false" outlineLevel="0" collapsed="false">
      <c r="A480" s="25" t="s">
        <v>959</v>
      </c>
      <c r="B480" s="26" t="n">
        <v>10</v>
      </c>
      <c r="C480" s="27" t="s">
        <v>960</v>
      </c>
      <c r="D480" s="28" t="n">
        <v>0</v>
      </c>
      <c r="E480" s="28" t="n">
        <v>1466034.86</v>
      </c>
      <c r="F480" s="28"/>
    </row>
    <row r="481" customFormat="false" ht="67.5" hidden="false" customHeight="false" outlineLevel="0" collapsed="false">
      <c r="A481" s="25" t="s">
        <v>961</v>
      </c>
      <c r="B481" s="26" t="n">
        <v>10</v>
      </c>
      <c r="C481" s="27" t="s">
        <v>962</v>
      </c>
      <c r="D481" s="28" t="n">
        <v>1800</v>
      </c>
      <c r="E481" s="28" t="n">
        <v>1769.92</v>
      </c>
      <c r="F481" s="28"/>
    </row>
    <row r="482" customFormat="false" ht="56.25" hidden="false" customHeight="false" outlineLevel="0" collapsed="false">
      <c r="A482" s="25" t="s">
        <v>963</v>
      </c>
      <c r="B482" s="26" t="n">
        <v>10</v>
      </c>
      <c r="C482" s="27" t="s">
        <v>964</v>
      </c>
      <c r="D482" s="28" t="n">
        <v>7846100</v>
      </c>
      <c r="E482" s="28" t="n">
        <v>12248150.75</v>
      </c>
      <c r="F482" s="28"/>
    </row>
    <row r="483" customFormat="false" ht="33.75" hidden="false" customHeight="false" outlineLevel="0" collapsed="false">
      <c r="A483" s="25" t="s">
        <v>965</v>
      </c>
      <c r="B483" s="26" t="n">
        <v>10</v>
      </c>
      <c r="C483" s="27" t="s">
        <v>966</v>
      </c>
      <c r="D483" s="28" t="n">
        <v>-27482600</v>
      </c>
      <c r="E483" s="28" t="n">
        <v>-31532378.29</v>
      </c>
      <c r="F483" s="28"/>
    </row>
    <row r="484" customFormat="false" ht="45" hidden="false" customHeight="false" outlineLevel="0" collapsed="false">
      <c r="A484" s="25" t="s">
        <v>967</v>
      </c>
      <c r="B484" s="26" t="n">
        <v>10</v>
      </c>
      <c r="C484" s="27" t="s">
        <v>968</v>
      </c>
      <c r="D484" s="28" t="n">
        <v>-27482600</v>
      </c>
      <c r="E484" s="28" t="n">
        <v>-31532378.29</v>
      </c>
      <c r="F484" s="28"/>
    </row>
    <row r="485" customFormat="false" ht="56.25" hidden="false" customHeight="false" outlineLevel="0" collapsed="false">
      <c r="A485" s="25" t="s">
        <v>969</v>
      </c>
      <c r="B485" s="26" t="n">
        <v>10</v>
      </c>
      <c r="C485" s="27" t="s">
        <v>970</v>
      </c>
      <c r="D485" s="28" t="n">
        <v>-1500</v>
      </c>
      <c r="E485" s="28" t="n">
        <v>-1508.58</v>
      </c>
      <c r="F485" s="28"/>
    </row>
    <row r="486" customFormat="false" ht="45" hidden="false" customHeight="false" outlineLevel="0" collapsed="false">
      <c r="A486" s="25" t="s">
        <v>971</v>
      </c>
      <c r="B486" s="26" t="n">
        <v>10</v>
      </c>
      <c r="C486" s="27" t="s">
        <v>972</v>
      </c>
      <c r="D486" s="28" t="n">
        <v>-938000</v>
      </c>
      <c r="E486" s="28" t="n">
        <v>-1054903.49</v>
      </c>
      <c r="F486" s="28"/>
    </row>
    <row r="487" customFormat="false" ht="33.75" hidden="false" customHeight="false" outlineLevel="0" collapsed="false">
      <c r="A487" s="25" t="s">
        <v>973</v>
      </c>
      <c r="B487" s="26" t="n">
        <v>10</v>
      </c>
      <c r="C487" s="27" t="s">
        <v>974</v>
      </c>
      <c r="D487" s="28" t="n">
        <v>-9800</v>
      </c>
      <c r="E487" s="28" t="n">
        <v>-46333.45</v>
      </c>
      <c r="F487" s="28"/>
    </row>
    <row r="488" customFormat="false" ht="56.25" hidden="false" customHeight="false" outlineLevel="0" collapsed="false">
      <c r="A488" s="25" t="s">
        <v>975</v>
      </c>
      <c r="B488" s="26" t="n">
        <v>10</v>
      </c>
      <c r="C488" s="27" t="s">
        <v>976</v>
      </c>
      <c r="D488" s="28" t="n">
        <v>0</v>
      </c>
      <c r="E488" s="28" t="n">
        <v>-0.35</v>
      </c>
      <c r="F488" s="28"/>
    </row>
    <row r="489" customFormat="false" ht="56.25" hidden="false" customHeight="false" outlineLevel="0" collapsed="false">
      <c r="A489" s="25" t="s">
        <v>977</v>
      </c>
      <c r="B489" s="26" t="n">
        <v>10</v>
      </c>
      <c r="C489" s="27" t="s">
        <v>978</v>
      </c>
      <c r="D489" s="28" t="n">
        <v>0</v>
      </c>
      <c r="E489" s="28" t="n">
        <v>-7373</v>
      </c>
      <c r="F489" s="28"/>
    </row>
    <row r="490" customFormat="false" ht="67.5" hidden="false" customHeight="false" outlineLevel="0" collapsed="false">
      <c r="A490" s="25" t="s">
        <v>979</v>
      </c>
      <c r="B490" s="26" t="n">
        <v>10</v>
      </c>
      <c r="C490" s="27" t="s">
        <v>980</v>
      </c>
      <c r="D490" s="28" t="n">
        <v>-8900</v>
      </c>
      <c r="E490" s="28" t="n">
        <v>-8914</v>
      </c>
      <c r="F490" s="28"/>
    </row>
    <row r="491" customFormat="false" ht="56.25" hidden="false" customHeight="false" outlineLevel="0" collapsed="false">
      <c r="A491" s="25" t="s">
        <v>981</v>
      </c>
      <c r="B491" s="26" t="n">
        <v>10</v>
      </c>
      <c r="C491" s="27" t="s">
        <v>982</v>
      </c>
      <c r="D491" s="28" t="n">
        <v>-300</v>
      </c>
      <c r="E491" s="28" t="n">
        <v>-589.46</v>
      </c>
      <c r="F491" s="28"/>
    </row>
    <row r="492" customFormat="false" ht="56.25" hidden="false" customHeight="false" outlineLevel="0" collapsed="false">
      <c r="A492" s="25" t="s">
        <v>983</v>
      </c>
      <c r="B492" s="26" t="n">
        <v>10</v>
      </c>
      <c r="C492" s="27" t="s">
        <v>984</v>
      </c>
      <c r="D492" s="28" t="n">
        <v>0</v>
      </c>
      <c r="E492" s="28" t="n">
        <v>-69.9</v>
      </c>
      <c r="F492" s="28"/>
    </row>
    <row r="493" customFormat="false" ht="33.75" hidden="false" customHeight="false" outlineLevel="0" collapsed="false">
      <c r="A493" s="25" t="s">
        <v>985</v>
      </c>
      <c r="B493" s="26" t="n">
        <v>10</v>
      </c>
      <c r="C493" s="27" t="s">
        <v>986</v>
      </c>
      <c r="D493" s="28" t="n">
        <v>-224700</v>
      </c>
      <c r="E493" s="28" t="n">
        <v>-224663.81</v>
      </c>
      <c r="F493" s="28"/>
    </row>
    <row r="494" customFormat="false" ht="45" hidden="false" customHeight="false" outlineLevel="0" collapsed="false">
      <c r="A494" s="25" t="s">
        <v>987</v>
      </c>
      <c r="B494" s="26" t="n">
        <v>10</v>
      </c>
      <c r="C494" s="27" t="s">
        <v>988</v>
      </c>
      <c r="D494" s="28" t="n">
        <v>-6365100</v>
      </c>
      <c r="E494" s="28" t="n">
        <v>-6365131.68</v>
      </c>
      <c r="F494" s="28"/>
    </row>
    <row r="495" customFormat="false" ht="56.25" hidden="false" customHeight="false" outlineLevel="0" collapsed="false">
      <c r="A495" s="25" t="s">
        <v>989</v>
      </c>
      <c r="B495" s="26" t="n">
        <v>10</v>
      </c>
      <c r="C495" s="27" t="s">
        <v>990</v>
      </c>
      <c r="D495" s="28" t="n">
        <v>-247200</v>
      </c>
      <c r="E495" s="28" t="n">
        <v>-247156.45</v>
      </c>
      <c r="F495" s="28"/>
    </row>
    <row r="496" customFormat="false" ht="56.25" hidden="false" customHeight="false" outlineLevel="0" collapsed="false">
      <c r="A496" s="25" t="s">
        <v>991</v>
      </c>
      <c r="B496" s="26" t="n">
        <v>10</v>
      </c>
      <c r="C496" s="27" t="s">
        <v>992</v>
      </c>
      <c r="D496" s="28" t="n">
        <v>-92900</v>
      </c>
      <c r="E496" s="28" t="n">
        <v>-92941</v>
      </c>
      <c r="F496" s="28"/>
    </row>
    <row r="497" customFormat="false" ht="33.75" hidden="false" customHeight="false" outlineLevel="0" collapsed="false">
      <c r="A497" s="25" t="s">
        <v>993</v>
      </c>
      <c r="B497" s="26" t="n">
        <v>10</v>
      </c>
      <c r="C497" s="27" t="s">
        <v>994</v>
      </c>
      <c r="D497" s="28" t="n">
        <v>-42100</v>
      </c>
      <c r="E497" s="28" t="n">
        <v>-220912.42</v>
      </c>
      <c r="F497" s="28"/>
    </row>
    <row r="498" customFormat="false" ht="67.5" hidden="false" customHeight="false" outlineLevel="0" collapsed="false">
      <c r="A498" s="25" t="s">
        <v>995</v>
      </c>
      <c r="B498" s="26" t="n">
        <v>10</v>
      </c>
      <c r="C498" s="27" t="s">
        <v>996</v>
      </c>
      <c r="D498" s="28" t="n">
        <v>-14100</v>
      </c>
      <c r="E498" s="28" t="n">
        <v>-14145.98</v>
      </c>
      <c r="F498" s="28"/>
    </row>
    <row r="499" customFormat="false" ht="33.75" hidden="false" customHeight="false" outlineLevel="0" collapsed="false">
      <c r="A499" s="25" t="s">
        <v>997</v>
      </c>
      <c r="B499" s="26" t="n">
        <v>10</v>
      </c>
      <c r="C499" s="27" t="s">
        <v>998</v>
      </c>
      <c r="D499" s="28" t="n">
        <v>-2000</v>
      </c>
      <c r="E499" s="28" t="n">
        <v>-82451.17</v>
      </c>
      <c r="F499" s="28"/>
    </row>
    <row r="500" customFormat="false" ht="56.25" hidden="false" customHeight="false" outlineLevel="0" collapsed="false">
      <c r="A500" s="25" t="s">
        <v>999</v>
      </c>
      <c r="B500" s="26" t="n">
        <v>10</v>
      </c>
      <c r="C500" s="27" t="s">
        <v>1000</v>
      </c>
      <c r="D500" s="28" t="n">
        <v>0</v>
      </c>
      <c r="E500" s="28" t="n">
        <v>-93490.31</v>
      </c>
      <c r="F500" s="28"/>
    </row>
    <row r="501" customFormat="false" ht="123.75" hidden="false" customHeight="false" outlineLevel="0" collapsed="false">
      <c r="A501" s="25" t="s">
        <v>1001</v>
      </c>
      <c r="B501" s="26" t="n">
        <v>10</v>
      </c>
      <c r="C501" s="27" t="s">
        <v>1002</v>
      </c>
      <c r="D501" s="28" t="n">
        <v>-100</v>
      </c>
      <c r="E501" s="28" t="n">
        <v>-117821.51</v>
      </c>
      <c r="F501" s="28"/>
    </row>
    <row r="502" customFormat="false" ht="78.75" hidden="false" customHeight="false" outlineLevel="0" collapsed="false">
      <c r="A502" s="25" t="s">
        <v>1003</v>
      </c>
      <c r="B502" s="26" t="n">
        <v>10</v>
      </c>
      <c r="C502" s="27" t="s">
        <v>1004</v>
      </c>
      <c r="D502" s="28" t="n">
        <v>-34400</v>
      </c>
      <c r="E502" s="28" t="n">
        <v>-34448.58</v>
      </c>
      <c r="F502" s="28"/>
    </row>
    <row r="503" customFormat="false" ht="78.75" hidden="false" customHeight="false" outlineLevel="0" collapsed="false">
      <c r="A503" s="25" t="s">
        <v>1005</v>
      </c>
      <c r="B503" s="26" t="n">
        <v>10</v>
      </c>
      <c r="C503" s="27" t="s">
        <v>1006</v>
      </c>
      <c r="D503" s="28" t="n">
        <v>-4300</v>
      </c>
      <c r="E503" s="28" t="n">
        <v>-4268.65</v>
      </c>
      <c r="F503" s="28"/>
    </row>
    <row r="504" customFormat="false" ht="56.25" hidden="false" customHeight="false" outlineLevel="0" collapsed="false">
      <c r="A504" s="25" t="s">
        <v>1007</v>
      </c>
      <c r="B504" s="26" t="n">
        <v>10</v>
      </c>
      <c r="C504" s="27" t="s">
        <v>1008</v>
      </c>
      <c r="D504" s="28" t="n">
        <v>-21400</v>
      </c>
      <c r="E504" s="28" t="n">
        <v>-21434.83</v>
      </c>
      <c r="F504" s="28"/>
    </row>
    <row r="505" customFormat="false" ht="22.5" hidden="false" customHeight="false" outlineLevel="0" collapsed="false">
      <c r="A505" s="25" t="s">
        <v>1009</v>
      </c>
      <c r="B505" s="26" t="n">
        <v>10</v>
      </c>
      <c r="C505" s="27" t="s">
        <v>1010</v>
      </c>
      <c r="D505" s="28" t="n">
        <v>0</v>
      </c>
      <c r="E505" s="28" t="n">
        <v>-1654.13</v>
      </c>
      <c r="F505" s="28"/>
    </row>
    <row r="506" customFormat="false" ht="45" hidden="false" customHeight="false" outlineLevel="0" collapsed="false">
      <c r="A506" s="25" t="s">
        <v>1011</v>
      </c>
      <c r="B506" s="26" t="n">
        <v>10</v>
      </c>
      <c r="C506" s="27" t="s">
        <v>1012</v>
      </c>
      <c r="D506" s="28" t="n">
        <v>0</v>
      </c>
      <c r="E506" s="28" t="n">
        <v>-2225402.97</v>
      </c>
      <c r="F506" s="28"/>
    </row>
    <row r="507" customFormat="false" ht="56.25" hidden="false" customHeight="false" outlineLevel="0" collapsed="false">
      <c r="A507" s="25" t="s">
        <v>1013</v>
      </c>
      <c r="B507" s="26" t="n">
        <v>10</v>
      </c>
      <c r="C507" s="27" t="s">
        <v>1014</v>
      </c>
      <c r="D507" s="28" t="n">
        <v>-1800</v>
      </c>
      <c r="E507" s="28" t="n">
        <v>-6284.14</v>
      </c>
      <c r="F507" s="28"/>
    </row>
    <row r="508" customFormat="false" ht="45" hidden="false" customHeight="false" outlineLevel="0" collapsed="false">
      <c r="A508" s="25" t="s">
        <v>1015</v>
      </c>
      <c r="B508" s="26" t="n">
        <v>10</v>
      </c>
      <c r="C508" s="27" t="s">
        <v>1016</v>
      </c>
      <c r="D508" s="28" t="n">
        <v>0</v>
      </c>
      <c r="E508" s="28" t="n">
        <v>-310220.6</v>
      </c>
      <c r="F508" s="28"/>
    </row>
    <row r="509" customFormat="false" ht="45" hidden="false" customHeight="false" outlineLevel="0" collapsed="false">
      <c r="A509" s="25" t="s">
        <v>1017</v>
      </c>
      <c r="B509" s="26" t="n">
        <v>10</v>
      </c>
      <c r="C509" s="27" t="s">
        <v>1018</v>
      </c>
      <c r="D509" s="28" t="n">
        <v>-19474000</v>
      </c>
      <c r="E509" s="28" t="n">
        <v>-20350257.83</v>
      </c>
      <c r="F509" s="28"/>
    </row>
  </sheetData>
  <mergeCells count="3">
    <mergeCell ref="A1:F1"/>
    <mergeCell ref="A4:C4"/>
    <mergeCell ref="A10:F10"/>
  </mergeCells>
  <printOptions headings="false" gridLines="false" gridLinesSet="true" horizontalCentered="false" verticalCentered="false"/>
  <pageMargins left="0.7875" right="0.7875" top="0.39375" bottom="0.196527777777778"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2361"/>
    </sheetView>
  </sheetViews>
  <sheetFormatPr defaultColWidth="9.13671875" defaultRowHeight="12.75" zeroHeight="false" outlineLevelRow="0" outlineLevelCol="0"/>
  <cols>
    <col collapsed="false" customWidth="true" hidden="false" outlineLevel="0" max="1" min="1" style="30" width="40.7"/>
    <col collapsed="false" customWidth="true" hidden="false" outlineLevel="0" max="2" min="2" style="30" width="5.85"/>
    <col collapsed="false" customWidth="true" hidden="false" outlineLevel="0" max="3" min="3" style="30" width="23.14"/>
    <col collapsed="false" customWidth="true" hidden="false" outlineLevel="0" max="6" min="4" style="30" width="14.7"/>
    <col collapsed="false" customWidth="false" hidden="false" outlineLevel="0" max="257" min="7" style="30" width="9.14"/>
  </cols>
  <sheetData>
    <row r="1" customFormat="false" ht="12.75" hidden="false" customHeight="true" outlineLevel="0" collapsed="false">
      <c r="A1" s="31" t="s">
        <v>1019</v>
      </c>
      <c r="B1" s="31"/>
      <c r="C1" s="31"/>
      <c r="D1" s="31"/>
      <c r="E1" s="31"/>
      <c r="F1" s="3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2"/>
      <c r="B2" s="32"/>
      <c r="C2" s="32"/>
      <c r="D2" s="32"/>
      <c r="E2" s="32"/>
      <c r="F2" s="3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3.75" hidden="false" customHeight="false" outlineLevel="0" collapsed="false">
      <c r="A3" s="33" t="s">
        <v>18</v>
      </c>
      <c r="B3" s="33" t="s">
        <v>19</v>
      </c>
      <c r="C3" s="33" t="s">
        <v>1020</v>
      </c>
      <c r="D3" s="33" t="s">
        <v>21</v>
      </c>
      <c r="E3" s="33" t="s">
        <v>22</v>
      </c>
      <c r="F3" s="33" t="s">
        <v>23</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3" t="n">
        <v>1</v>
      </c>
      <c r="B4" s="33" t="n">
        <v>2</v>
      </c>
      <c r="C4" s="33" t="n">
        <v>3</v>
      </c>
      <c r="D4" s="33" t="n">
        <v>4</v>
      </c>
      <c r="E4" s="33" t="n">
        <v>5</v>
      </c>
      <c r="F4" s="33" t="n">
        <v>6</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34" t="s">
        <v>1021</v>
      </c>
      <c r="B5" s="35" t="n">
        <v>200</v>
      </c>
      <c r="C5" s="36" t="s">
        <v>1022</v>
      </c>
      <c r="D5" s="37" t="n">
        <v>40917433900</v>
      </c>
      <c r="E5" s="37" t="n">
        <v>26411795829.36</v>
      </c>
      <c r="F5" s="37" t="n">
        <v>14505638070.64</v>
      </c>
    </row>
    <row r="6" customFormat="false" ht="12.75" hidden="false" customHeight="false" outlineLevel="0" collapsed="false">
      <c r="A6" s="38" t="s">
        <v>1023</v>
      </c>
      <c r="B6" s="35"/>
      <c r="C6" s="35"/>
      <c r="D6" s="37"/>
      <c r="E6" s="37"/>
      <c r="F6" s="37"/>
    </row>
    <row r="7" customFormat="false" ht="22.5" hidden="false" customHeight="false" outlineLevel="0" collapsed="false">
      <c r="A7" s="38" t="s">
        <v>1024</v>
      </c>
      <c r="B7" s="35" t="n">
        <v>200</v>
      </c>
      <c r="C7" s="35" t="s">
        <v>1025</v>
      </c>
      <c r="D7" s="37" t="n">
        <v>754564800</v>
      </c>
      <c r="E7" s="37" t="n">
        <v>476243286.39</v>
      </c>
      <c r="F7" s="37" t="n">
        <v>278321513.61</v>
      </c>
    </row>
    <row r="8" customFormat="false" ht="12.75" hidden="false" customHeight="false" outlineLevel="0" collapsed="false">
      <c r="A8" s="38" t="s">
        <v>1026</v>
      </c>
      <c r="B8" s="35" t="n">
        <v>200</v>
      </c>
      <c r="C8" s="35" t="s">
        <v>1027</v>
      </c>
      <c r="D8" s="37" t="n">
        <v>18998700</v>
      </c>
      <c r="E8" s="37" t="n">
        <v>12246444.61</v>
      </c>
      <c r="F8" s="37" t="n">
        <v>6752255.39</v>
      </c>
    </row>
    <row r="9" customFormat="false" ht="12.75" hidden="false" customHeight="false" outlineLevel="0" collapsed="false">
      <c r="A9" s="38" t="s">
        <v>1028</v>
      </c>
      <c r="B9" s="35" t="n">
        <v>200</v>
      </c>
      <c r="C9" s="35" t="s">
        <v>1029</v>
      </c>
      <c r="D9" s="37" t="n">
        <v>18998700</v>
      </c>
      <c r="E9" s="37" t="n">
        <v>12246444.61</v>
      </c>
      <c r="F9" s="37" t="n">
        <v>6752255.39</v>
      </c>
    </row>
    <row r="10" customFormat="false" ht="33.75" hidden="false" customHeight="false" outlineLevel="0" collapsed="false">
      <c r="A10" s="38" t="s">
        <v>1030</v>
      </c>
      <c r="B10" s="35" t="n">
        <v>200</v>
      </c>
      <c r="C10" s="35" t="s">
        <v>1031</v>
      </c>
      <c r="D10" s="37" t="n">
        <v>17387500</v>
      </c>
      <c r="E10" s="37" t="n">
        <v>12246444.61</v>
      </c>
      <c r="F10" s="37" t="n">
        <v>5141055.39</v>
      </c>
    </row>
    <row r="11" customFormat="false" ht="22.5" hidden="false" customHeight="false" outlineLevel="0" collapsed="false">
      <c r="A11" s="38" t="s">
        <v>1032</v>
      </c>
      <c r="B11" s="35" t="n">
        <v>200</v>
      </c>
      <c r="C11" s="35" t="s">
        <v>1033</v>
      </c>
      <c r="D11" s="37" t="n">
        <v>16667500</v>
      </c>
      <c r="E11" s="37" t="n">
        <v>12246444.61</v>
      </c>
      <c r="F11" s="37" t="n">
        <v>4421055.39</v>
      </c>
    </row>
    <row r="12" customFormat="false" ht="22.5" hidden="false" customHeight="false" outlineLevel="0" collapsed="false">
      <c r="A12" s="38" t="s">
        <v>1034</v>
      </c>
      <c r="B12" s="35" t="n">
        <v>200</v>
      </c>
      <c r="C12" s="35" t="s">
        <v>1035</v>
      </c>
      <c r="D12" s="37" t="n">
        <v>2600000</v>
      </c>
      <c r="E12" s="37" t="n">
        <v>2600000</v>
      </c>
      <c r="F12" s="28" t="n">
        <v>0</v>
      </c>
    </row>
    <row r="13" customFormat="false" ht="33.75" hidden="false" customHeight="false" outlineLevel="0" collapsed="false">
      <c r="A13" s="38" t="s">
        <v>1036</v>
      </c>
      <c r="B13" s="35" t="n">
        <v>200</v>
      </c>
      <c r="C13" s="35" t="s">
        <v>1037</v>
      </c>
      <c r="D13" s="37" t="n">
        <v>2600000</v>
      </c>
      <c r="E13" s="37" t="n">
        <v>2600000</v>
      </c>
      <c r="F13" s="28" t="n">
        <v>0</v>
      </c>
    </row>
    <row r="14" customFormat="false" ht="22.5" hidden="false" customHeight="false" outlineLevel="0" collapsed="false">
      <c r="A14" s="38" t="s">
        <v>1038</v>
      </c>
      <c r="B14" s="35" t="n">
        <v>200</v>
      </c>
      <c r="C14" s="35" t="s">
        <v>1039</v>
      </c>
      <c r="D14" s="37" t="n">
        <v>13474500</v>
      </c>
      <c r="E14" s="37" t="n">
        <v>9349944.61</v>
      </c>
      <c r="F14" s="37" t="n">
        <v>4124555.39</v>
      </c>
    </row>
    <row r="15" customFormat="false" ht="12.75" hidden="false" customHeight="false" outlineLevel="0" collapsed="false">
      <c r="A15" s="38" t="s">
        <v>1040</v>
      </c>
      <c r="B15" s="35" t="n">
        <v>200</v>
      </c>
      <c r="C15" s="35" t="s">
        <v>1041</v>
      </c>
      <c r="D15" s="37" t="n">
        <v>13474500</v>
      </c>
      <c r="E15" s="37" t="n">
        <v>9349944.61</v>
      </c>
      <c r="F15" s="37" t="n">
        <v>4124555.39</v>
      </c>
    </row>
    <row r="16" customFormat="false" ht="33.75" hidden="false" customHeight="false" outlineLevel="0" collapsed="false">
      <c r="A16" s="38" t="s">
        <v>1042</v>
      </c>
      <c r="B16" s="35" t="n">
        <v>200</v>
      </c>
      <c r="C16" s="35" t="s">
        <v>1043</v>
      </c>
      <c r="D16" s="37" t="n">
        <v>593000</v>
      </c>
      <c r="E16" s="37" t="n">
        <v>296500</v>
      </c>
      <c r="F16" s="37" t="n">
        <v>296500</v>
      </c>
    </row>
    <row r="17" customFormat="false" ht="12.75" hidden="false" customHeight="false" outlineLevel="0" collapsed="false">
      <c r="A17" s="38" t="s">
        <v>1040</v>
      </c>
      <c r="B17" s="35" t="n">
        <v>200</v>
      </c>
      <c r="C17" s="35" t="s">
        <v>1044</v>
      </c>
      <c r="D17" s="37" t="n">
        <v>593000</v>
      </c>
      <c r="E17" s="37" t="n">
        <v>296500</v>
      </c>
      <c r="F17" s="37" t="n">
        <v>296500</v>
      </c>
    </row>
    <row r="18" customFormat="false" ht="22.5" hidden="false" customHeight="false" outlineLevel="0" collapsed="false">
      <c r="A18" s="38" t="s">
        <v>1045</v>
      </c>
      <c r="B18" s="35" t="n">
        <v>200</v>
      </c>
      <c r="C18" s="35" t="s">
        <v>1046</v>
      </c>
      <c r="D18" s="37" t="n">
        <v>720000</v>
      </c>
      <c r="E18" s="28" t="n">
        <v>0</v>
      </c>
      <c r="F18" s="37" t="n">
        <v>720000</v>
      </c>
    </row>
    <row r="19" customFormat="false" ht="22.5" hidden="false" customHeight="false" outlineLevel="0" collapsed="false">
      <c r="A19" s="38" t="s">
        <v>1047</v>
      </c>
      <c r="B19" s="35" t="n">
        <v>200</v>
      </c>
      <c r="C19" s="35" t="s">
        <v>1048</v>
      </c>
      <c r="D19" s="37" t="n">
        <v>720000</v>
      </c>
      <c r="E19" s="28" t="n">
        <v>0</v>
      </c>
      <c r="F19" s="37" t="n">
        <v>720000</v>
      </c>
    </row>
    <row r="20" customFormat="false" ht="33.75" hidden="false" customHeight="false" outlineLevel="0" collapsed="false">
      <c r="A20" s="38" t="s">
        <v>1042</v>
      </c>
      <c r="B20" s="35" t="n">
        <v>200</v>
      </c>
      <c r="C20" s="35" t="s">
        <v>1049</v>
      </c>
      <c r="D20" s="37" t="n">
        <v>720000</v>
      </c>
      <c r="E20" s="28" t="n">
        <v>0</v>
      </c>
      <c r="F20" s="37" t="n">
        <v>720000</v>
      </c>
    </row>
    <row r="21" customFormat="false" ht="12.75" hidden="false" customHeight="false" outlineLevel="0" collapsed="false">
      <c r="A21" s="38" t="s">
        <v>1040</v>
      </c>
      <c r="B21" s="35" t="n">
        <v>200</v>
      </c>
      <c r="C21" s="35" t="s">
        <v>1050</v>
      </c>
      <c r="D21" s="37" t="n">
        <v>720000</v>
      </c>
      <c r="E21" s="28" t="n">
        <v>0</v>
      </c>
      <c r="F21" s="37" t="n">
        <v>720000</v>
      </c>
    </row>
    <row r="22" customFormat="false" ht="33.75" hidden="false" customHeight="false" outlineLevel="0" collapsed="false">
      <c r="A22" s="38" t="s">
        <v>1051</v>
      </c>
      <c r="B22" s="35" t="n">
        <v>200</v>
      </c>
      <c r="C22" s="35" t="s">
        <v>1052</v>
      </c>
      <c r="D22" s="37" t="n">
        <v>1611200</v>
      </c>
      <c r="E22" s="28" t="n">
        <v>0</v>
      </c>
      <c r="F22" s="37" t="n">
        <v>1611200</v>
      </c>
    </row>
    <row r="23" customFormat="false" ht="67.5" hidden="false" customHeight="false" outlineLevel="0" collapsed="false">
      <c r="A23" s="38" t="s">
        <v>1053</v>
      </c>
      <c r="B23" s="35" t="n">
        <v>200</v>
      </c>
      <c r="C23" s="35" t="s">
        <v>1054</v>
      </c>
      <c r="D23" s="37" t="n">
        <v>1611200</v>
      </c>
      <c r="E23" s="28" t="n">
        <v>0</v>
      </c>
      <c r="F23" s="37" t="n">
        <v>1611200</v>
      </c>
    </row>
    <row r="24" customFormat="false" ht="22.5" hidden="false" customHeight="false" outlineLevel="0" collapsed="false">
      <c r="A24" s="38" t="s">
        <v>1055</v>
      </c>
      <c r="B24" s="35" t="n">
        <v>200</v>
      </c>
      <c r="C24" s="35" t="s">
        <v>1056</v>
      </c>
      <c r="D24" s="37" t="n">
        <v>1611200</v>
      </c>
      <c r="E24" s="28" t="n">
        <v>0</v>
      </c>
      <c r="F24" s="37" t="n">
        <v>1611200</v>
      </c>
    </row>
    <row r="25" customFormat="false" ht="45" hidden="false" customHeight="false" outlineLevel="0" collapsed="false">
      <c r="A25" s="38" t="s">
        <v>1057</v>
      </c>
      <c r="B25" s="35" t="n">
        <v>200</v>
      </c>
      <c r="C25" s="35" t="s">
        <v>1058</v>
      </c>
      <c r="D25" s="37" t="n">
        <v>1611200</v>
      </c>
      <c r="E25" s="28" t="n">
        <v>0</v>
      </c>
      <c r="F25" s="37" t="n">
        <v>1611200</v>
      </c>
    </row>
    <row r="26" customFormat="false" ht="12.75" hidden="false" customHeight="false" outlineLevel="0" collapsed="false">
      <c r="A26" s="38" t="s">
        <v>1059</v>
      </c>
      <c r="B26" s="35" t="n">
        <v>200</v>
      </c>
      <c r="C26" s="35" t="s">
        <v>1060</v>
      </c>
      <c r="D26" s="37" t="n">
        <v>735566100</v>
      </c>
      <c r="E26" s="37" t="n">
        <v>463996841.78</v>
      </c>
      <c r="F26" s="37" t="n">
        <v>271569258.22</v>
      </c>
    </row>
    <row r="27" customFormat="false" ht="12.75" hidden="false" customHeight="false" outlineLevel="0" collapsed="false">
      <c r="A27" s="38" t="s">
        <v>1061</v>
      </c>
      <c r="B27" s="35" t="n">
        <v>200</v>
      </c>
      <c r="C27" s="35" t="s">
        <v>1062</v>
      </c>
      <c r="D27" s="37" t="n">
        <v>661294500</v>
      </c>
      <c r="E27" s="37" t="n">
        <v>415156456.1</v>
      </c>
      <c r="F27" s="37" t="n">
        <v>246138043.9</v>
      </c>
    </row>
    <row r="28" customFormat="false" ht="33.75" hidden="false" customHeight="false" outlineLevel="0" collapsed="false">
      <c r="A28" s="38" t="s">
        <v>1030</v>
      </c>
      <c r="B28" s="35" t="n">
        <v>200</v>
      </c>
      <c r="C28" s="35" t="s">
        <v>1063</v>
      </c>
      <c r="D28" s="37" t="n">
        <v>660725000</v>
      </c>
      <c r="E28" s="37" t="n">
        <v>415156456.1</v>
      </c>
      <c r="F28" s="37" t="n">
        <v>245568543.9</v>
      </c>
    </row>
    <row r="29" customFormat="false" ht="12.75" hidden="false" customHeight="false" outlineLevel="0" collapsed="false">
      <c r="A29" s="38" t="s">
        <v>1064</v>
      </c>
      <c r="B29" s="35" t="n">
        <v>200</v>
      </c>
      <c r="C29" s="35" t="s">
        <v>1065</v>
      </c>
      <c r="D29" s="37" t="n">
        <v>660725000</v>
      </c>
      <c r="E29" s="37" t="n">
        <v>415156456.1</v>
      </c>
      <c r="F29" s="37" t="n">
        <v>245568543.9</v>
      </c>
    </row>
    <row r="30" customFormat="false" ht="12.75" hidden="false" customHeight="false" outlineLevel="0" collapsed="false">
      <c r="A30" s="38" t="s">
        <v>1066</v>
      </c>
      <c r="B30" s="35" t="n">
        <v>200</v>
      </c>
      <c r="C30" s="35" t="s">
        <v>1067</v>
      </c>
      <c r="D30" s="37" t="n">
        <v>660725000</v>
      </c>
      <c r="E30" s="37" t="n">
        <v>415156456.1</v>
      </c>
      <c r="F30" s="37" t="n">
        <v>245568543.9</v>
      </c>
    </row>
    <row r="31" customFormat="false" ht="12.75" hidden="false" customHeight="false" outlineLevel="0" collapsed="false">
      <c r="A31" s="38" t="s">
        <v>1068</v>
      </c>
      <c r="B31" s="35" t="n">
        <v>200</v>
      </c>
      <c r="C31" s="35" t="s">
        <v>1069</v>
      </c>
      <c r="D31" s="37" t="n">
        <v>660725000</v>
      </c>
      <c r="E31" s="37" t="n">
        <v>415156456.1</v>
      </c>
      <c r="F31" s="37" t="n">
        <v>245568543.9</v>
      </c>
    </row>
    <row r="32" customFormat="false" ht="33.75" hidden="false" customHeight="false" outlineLevel="0" collapsed="false">
      <c r="A32" s="38" t="s">
        <v>1070</v>
      </c>
      <c r="B32" s="35" t="n">
        <v>200</v>
      </c>
      <c r="C32" s="35" t="s">
        <v>1071</v>
      </c>
      <c r="D32" s="37" t="n">
        <v>660725000</v>
      </c>
      <c r="E32" s="37" t="n">
        <v>415156456.1</v>
      </c>
      <c r="F32" s="37" t="n">
        <v>245568543.9</v>
      </c>
    </row>
    <row r="33" customFormat="false" ht="12.75" hidden="false" customHeight="false" outlineLevel="0" collapsed="false">
      <c r="A33" s="38" t="s">
        <v>1072</v>
      </c>
      <c r="B33" s="35" t="n">
        <v>200</v>
      </c>
      <c r="C33" s="35" t="s">
        <v>1073</v>
      </c>
      <c r="D33" s="37" t="n">
        <v>569500</v>
      </c>
      <c r="E33" s="28" t="n">
        <v>0</v>
      </c>
      <c r="F33" s="37" t="n">
        <v>569500</v>
      </c>
    </row>
    <row r="34" customFormat="false" ht="67.5" hidden="false" customHeight="false" outlineLevel="0" collapsed="false">
      <c r="A34" s="38" t="s">
        <v>1074</v>
      </c>
      <c r="B34" s="35" t="n">
        <v>200</v>
      </c>
      <c r="C34" s="35" t="s">
        <v>1075</v>
      </c>
      <c r="D34" s="37" t="n">
        <v>569500</v>
      </c>
      <c r="E34" s="28" t="n">
        <v>0</v>
      </c>
      <c r="F34" s="37" t="n">
        <v>569500</v>
      </c>
    </row>
    <row r="35" customFormat="false" ht="12.75" hidden="false" customHeight="false" outlineLevel="0" collapsed="false">
      <c r="A35" s="38" t="s">
        <v>1076</v>
      </c>
      <c r="B35" s="35" t="n">
        <v>200</v>
      </c>
      <c r="C35" s="35" t="s">
        <v>1077</v>
      </c>
      <c r="D35" s="37" t="n">
        <v>569500</v>
      </c>
      <c r="E35" s="28" t="n">
        <v>0</v>
      </c>
      <c r="F35" s="37" t="n">
        <v>569500</v>
      </c>
    </row>
    <row r="36" customFormat="false" ht="22.5" hidden="false" customHeight="false" outlineLevel="0" collapsed="false">
      <c r="A36" s="38" t="s">
        <v>1078</v>
      </c>
      <c r="B36" s="35" t="n">
        <v>200</v>
      </c>
      <c r="C36" s="35" t="s">
        <v>1079</v>
      </c>
      <c r="D36" s="37" t="n">
        <v>30183000</v>
      </c>
      <c r="E36" s="37" t="n">
        <v>19362135.4</v>
      </c>
      <c r="F36" s="37" t="n">
        <v>10820864.6</v>
      </c>
    </row>
    <row r="37" customFormat="false" ht="33.75" hidden="false" customHeight="false" outlineLevel="0" collapsed="false">
      <c r="A37" s="38" t="s">
        <v>1030</v>
      </c>
      <c r="B37" s="35" t="n">
        <v>200</v>
      </c>
      <c r="C37" s="35" t="s">
        <v>1080</v>
      </c>
      <c r="D37" s="37" t="n">
        <v>30139700</v>
      </c>
      <c r="E37" s="37" t="n">
        <v>19362135.4</v>
      </c>
      <c r="F37" s="37" t="n">
        <v>10777564.6</v>
      </c>
    </row>
    <row r="38" customFormat="false" ht="33.75" hidden="false" customHeight="false" outlineLevel="0" collapsed="false">
      <c r="A38" s="38" t="s">
        <v>1081</v>
      </c>
      <c r="B38" s="35" t="n">
        <v>200</v>
      </c>
      <c r="C38" s="35" t="s">
        <v>1082</v>
      </c>
      <c r="D38" s="37" t="n">
        <v>2384400</v>
      </c>
      <c r="E38" s="37" t="n">
        <v>1088633.4</v>
      </c>
      <c r="F38" s="37" t="n">
        <v>1295766.6</v>
      </c>
    </row>
    <row r="39" customFormat="false" ht="33.75" hidden="false" customHeight="false" outlineLevel="0" collapsed="false">
      <c r="A39" s="38" t="s">
        <v>1083</v>
      </c>
      <c r="B39" s="35" t="n">
        <v>200</v>
      </c>
      <c r="C39" s="35" t="s">
        <v>1084</v>
      </c>
      <c r="D39" s="37" t="n">
        <v>2000000</v>
      </c>
      <c r="E39" s="37" t="n">
        <v>790000</v>
      </c>
      <c r="F39" s="37" t="n">
        <v>1210000</v>
      </c>
    </row>
    <row r="40" customFormat="false" ht="12.75" hidden="false" customHeight="false" outlineLevel="0" collapsed="false">
      <c r="A40" s="38" t="s">
        <v>1085</v>
      </c>
      <c r="B40" s="35" t="n">
        <v>200</v>
      </c>
      <c r="C40" s="35" t="s">
        <v>1086</v>
      </c>
      <c r="D40" s="37" t="n">
        <v>2000000</v>
      </c>
      <c r="E40" s="37" t="n">
        <v>790000</v>
      </c>
      <c r="F40" s="37" t="n">
        <v>1210000</v>
      </c>
    </row>
    <row r="41" customFormat="false" ht="45" hidden="false" customHeight="false" outlineLevel="0" collapsed="false">
      <c r="A41" s="38" t="s">
        <v>1087</v>
      </c>
      <c r="B41" s="35" t="n">
        <v>200</v>
      </c>
      <c r="C41" s="35" t="s">
        <v>1088</v>
      </c>
      <c r="D41" s="37" t="n">
        <v>75300</v>
      </c>
      <c r="E41" s="28" t="n">
        <v>0</v>
      </c>
      <c r="F41" s="37" t="n">
        <v>75300</v>
      </c>
    </row>
    <row r="42" customFormat="false" ht="12.75" hidden="false" customHeight="false" outlineLevel="0" collapsed="false">
      <c r="A42" s="38" t="s">
        <v>1040</v>
      </c>
      <c r="B42" s="35" t="n">
        <v>200</v>
      </c>
      <c r="C42" s="35" t="s">
        <v>1089</v>
      </c>
      <c r="D42" s="37" t="n">
        <v>75300</v>
      </c>
      <c r="E42" s="28" t="n">
        <v>0</v>
      </c>
      <c r="F42" s="37" t="n">
        <v>75300</v>
      </c>
    </row>
    <row r="43" customFormat="false" ht="33.75" hidden="false" customHeight="false" outlineLevel="0" collapsed="false">
      <c r="A43" s="38" t="s">
        <v>1090</v>
      </c>
      <c r="B43" s="35" t="n">
        <v>200</v>
      </c>
      <c r="C43" s="35" t="s">
        <v>1091</v>
      </c>
      <c r="D43" s="37" t="n">
        <v>309100</v>
      </c>
      <c r="E43" s="37" t="n">
        <v>298633.4</v>
      </c>
      <c r="F43" s="37" t="n">
        <v>10466.6</v>
      </c>
    </row>
    <row r="44" customFormat="false" ht="12.75" hidden="false" customHeight="false" outlineLevel="0" collapsed="false">
      <c r="A44" s="38" t="s">
        <v>1040</v>
      </c>
      <c r="B44" s="35" t="n">
        <v>200</v>
      </c>
      <c r="C44" s="35" t="s">
        <v>1092</v>
      </c>
      <c r="D44" s="37" t="n">
        <v>309100</v>
      </c>
      <c r="E44" s="37" t="n">
        <v>298633.4</v>
      </c>
      <c r="F44" s="37" t="n">
        <v>10466.6</v>
      </c>
    </row>
    <row r="45" customFormat="false" ht="22.5" hidden="false" customHeight="false" outlineLevel="0" collapsed="false">
      <c r="A45" s="38" t="s">
        <v>1093</v>
      </c>
      <c r="B45" s="35" t="n">
        <v>200</v>
      </c>
      <c r="C45" s="35" t="s">
        <v>1094</v>
      </c>
      <c r="D45" s="37" t="n">
        <v>190000</v>
      </c>
      <c r="E45" s="37" t="n">
        <v>190000</v>
      </c>
      <c r="F45" s="28" t="n">
        <v>0</v>
      </c>
    </row>
    <row r="46" customFormat="false" ht="33.75" hidden="false" customHeight="false" outlineLevel="0" collapsed="false">
      <c r="A46" s="38" t="s">
        <v>1042</v>
      </c>
      <c r="B46" s="35" t="n">
        <v>200</v>
      </c>
      <c r="C46" s="35" t="s">
        <v>1095</v>
      </c>
      <c r="D46" s="37" t="n">
        <v>190000</v>
      </c>
      <c r="E46" s="37" t="n">
        <v>190000</v>
      </c>
      <c r="F46" s="28" t="n">
        <v>0</v>
      </c>
    </row>
    <row r="47" customFormat="false" ht="12.75" hidden="false" customHeight="false" outlineLevel="0" collapsed="false">
      <c r="A47" s="38" t="s">
        <v>1040</v>
      </c>
      <c r="B47" s="35" t="n">
        <v>200</v>
      </c>
      <c r="C47" s="35" t="s">
        <v>1096</v>
      </c>
      <c r="D47" s="37" t="n">
        <v>190000</v>
      </c>
      <c r="E47" s="37" t="n">
        <v>190000</v>
      </c>
      <c r="F47" s="28" t="n">
        <v>0</v>
      </c>
    </row>
    <row r="48" customFormat="false" ht="45" hidden="false" customHeight="false" outlineLevel="0" collapsed="false">
      <c r="A48" s="38" t="s">
        <v>1097</v>
      </c>
      <c r="B48" s="35" t="n">
        <v>200</v>
      </c>
      <c r="C48" s="35" t="s">
        <v>1098</v>
      </c>
      <c r="D48" s="37" t="n">
        <v>27565300</v>
      </c>
      <c r="E48" s="37" t="n">
        <v>18083502</v>
      </c>
      <c r="F48" s="37" t="n">
        <v>9481798</v>
      </c>
    </row>
    <row r="49" customFormat="false" ht="33.75" hidden="false" customHeight="false" outlineLevel="0" collapsed="false">
      <c r="A49" s="38" t="s">
        <v>1099</v>
      </c>
      <c r="B49" s="35" t="n">
        <v>200</v>
      </c>
      <c r="C49" s="35" t="s">
        <v>1100</v>
      </c>
      <c r="D49" s="37" t="n">
        <v>27565300</v>
      </c>
      <c r="E49" s="37" t="n">
        <v>18083502</v>
      </c>
      <c r="F49" s="37" t="n">
        <v>9481798</v>
      </c>
    </row>
    <row r="50" customFormat="false" ht="45" hidden="false" customHeight="false" outlineLevel="0" collapsed="false">
      <c r="A50" s="38" t="s">
        <v>1101</v>
      </c>
      <c r="B50" s="35" t="n">
        <v>200</v>
      </c>
      <c r="C50" s="35" t="s">
        <v>1102</v>
      </c>
      <c r="D50" s="37" t="n">
        <v>25165300</v>
      </c>
      <c r="E50" s="37" t="n">
        <v>18083502</v>
      </c>
      <c r="F50" s="37" t="n">
        <v>7081798</v>
      </c>
    </row>
    <row r="51" customFormat="false" ht="12.75" hidden="false" customHeight="false" outlineLevel="0" collapsed="false">
      <c r="A51" s="38" t="s">
        <v>1103</v>
      </c>
      <c r="B51" s="35" t="n">
        <v>200</v>
      </c>
      <c r="C51" s="35" t="s">
        <v>1104</v>
      </c>
      <c r="D51" s="37" t="n">
        <v>2400000</v>
      </c>
      <c r="E51" s="28" t="n">
        <v>0</v>
      </c>
      <c r="F51" s="37" t="n">
        <v>2400000</v>
      </c>
    </row>
    <row r="52" customFormat="false" ht="12.75" hidden="false" customHeight="false" outlineLevel="0" collapsed="false">
      <c r="A52" s="38" t="s">
        <v>1072</v>
      </c>
      <c r="B52" s="35" t="n">
        <v>200</v>
      </c>
      <c r="C52" s="35" t="s">
        <v>1105</v>
      </c>
      <c r="D52" s="37" t="n">
        <v>43300</v>
      </c>
      <c r="E52" s="28" t="n">
        <v>0</v>
      </c>
      <c r="F52" s="37" t="n">
        <v>43300</v>
      </c>
    </row>
    <row r="53" customFormat="false" ht="45" hidden="false" customHeight="false" outlineLevel="0" collapsed="false">
      <c r="A53" s="38" t="s">
        <v>1106</v>
      </c>
      <c r="B53" s="35" t="n">
        <v>200</v>
      </c>
      <c r="C53" s="35" t="s">
        <v>1107</v>
      </c>
      <c r="D53" s="37" t="n">
        <v>43300</v>
      </c>
      <c r="E53" s="28" t="n">
        <v>0</v>
      </c>
      <c r="F53" s="37" t="n">
        <v>43300</v>
      </c>
    </row>
    <row r="54" customFormat="false" ht="12.75" hidden="false" customHeight="false" outlineLevel="0" collapsed="false">
      <c r="A54" s="38" t="s">
        <v>1040</v>
      </c>
      <c r="B54" s="35" t="n">
        <v>200</v>
      </c>
      <c r="C54" s="35" t="s">
        <v>1108</v>
      </c>
      <c r="D54" s="37" t="n">
        <v>43300</v>
      </c>
      <c r="E54" s="28" t="n">
        <v>0</v>
      </c>
      <c r="F54" s="37" t="n">
        <v>43300</v>
      </c>
    </row>
    <row r="55" customFormat="false" ht="22.5" hidden="false" customHeight="false" outlineLevel="0" collapsed="false">
      <c r="A55" s="38" t="s">
        <v>1109</v>
      </c>
      <c r="B55" s="35" t="n">
        <v>200</v>
      </c>
      <c r="C55" s="35" t="s">
        <v>1110</v>
      </c>
      <c r="D55" s="37" t="n">
        <v>44088600</v>
      </c>
      <c r="E55" s="37" t="n">
        <v>29478250.28</v>
      </c>
      <c r="F55" s="37" t="n">
        <v>14610349.72</v>
      </c>
    </row>
    <row r="56" customFormat="false" ht="33.75" hidden="false" customHeight="false" outlineLevel="0" collapsed="false">
      <c r="A56" s="38" t="s">
        <v>1030</v>
      </c>
      <c r="B56" s="35" t="n">
        <v>200</v>
      </c>
      <c r="C56" s="35" t="s">
        <v>1111</v>
      </c>
      <c r="D56" s="37" t="n">
        <v>43015100</v>
      </c>
      <c r="E56" s="37" t="n">
        <v>29229134.28</v>
      </c>
      <c r="F56" s="37" t="n">
        <v>13785965.72</v>
      </c>
    </row>
    <row r="57" customFormat="false" ht="22.5" hidden="false" customHeight="false" outlineLevel="0" collapsed="false">
      <c r="A57" s="38" t="s">
        <v>1093</v>
      </c>
      <c r="B57" s="35" t="n">
        <v>200</v>
      </c>
      <c r="C57" s="35" t="s">
        <v>1112</v>
      </c>
      <c r="D57" s="37" t="n">
        <v>22000</v>
      </c>
      <c r="E57" s="28" t="n">
        <v>0</v>
      </c>
      <c r="F57" s="37" t="n">
        <v>22000</v>
      </c>
    </row>
    <row r="58" customFormat="false" ht="33.75" hidden="false" customHeight="false" outlineLevel="0" collapsed="false">
      <c r="A58" s="38" t="s">
        <v>1042</v>
      </c>
      <c r="B58" s="35" t="n">
        <v>200</v>
      </c>
      <c r="C58" s="35" t="s">
        <v>1113</v>
      </c>
      <c r="D58" s="37" t="n">
        <v>22000</v>
      </c>
      <c r="E58" s="28" t="n">
        <v>0</v>
      </c>
      <c r="F58" s="37" t="n">
        <v>22000</v>
      </c>
    </row>
    <row r="59" customFormat="false" ht="12.75" hidden="false" customHeight="false" outlineLevel="0" collapsed="false">
      <c r="A59" s="38" t="s">
        <v>1114</v>
      </c>
      <c r="B59" s="35" t="n">
        <v>200</v>
      </c>
      <c r="C59" s="35" t="s">
        <v>1115</v>
      </c>
      <c r="D59" s="37" t="n">
        <v>22000</v>
      </c>
      <c r="E59" s="28" t="n">
        <v>0</v>
      </c>
      <c r="F59" s="37" t="n">
        <v>22000</v>
      </c>
    </row>
    <row r="60" customFormat="false" ht="12.75" hidden="false" customHeight="false" outlineLevel="0" collapsed="false">
      <c r="A60" s="38" t="s">
        <v>1116</v>
      </c>
      <c r="B60" s="35" t="n">
        <v>200</v>
      </c>
      <c r="C60" s="35" t="s">
        <v>1117</v>
      </c>
      <c r="D60" s="37" t="n">
        <v>1450000</v>
      </c>
      <c r="E60" s="37" t="n">
        <v>1450000</v>
      </c>
      <c r="F60" s="28" t="n">
        <v>0</v>
      </c>
    </row>
    <row r="61" customFormat="false" ht="22.5" hidden="false" customHeight="false" outlineLevel="0" collapsed="false">
      <c r="A61" s="38" t="s">
        <v>1118</v>
      </c>
      <c r="B61" s="35" t="n">
        <v>200</v>
      </c>
      <c r="C61" s="35" t="s">
        <v>1119</v>
      </c>
      <c r="D61" s="37" t="n">
        <v>1450000</v>
      </c>
      <c r="E61" s="37" t="n">
        <v>1450000</v>
      </c>
      <c r="F61" s="28" t="n">
        <v>0</v>
      </c>
    </row>
    <row r="62" customFormat="false" ht="33.75" hidden="false" customHeight="false" outlineLevel="0" collapsed="false">
      <c r="A62" s="38" t="s">
        <v>1120</v>
      </c>
      <c r="B62" s="35" t="n">
        <v>200</v>
      </c>
      <c r="C62" s="35" t="s">
        <v>1121</v>
      </c>
      <c r="D62" s="37" t="n">
        <v>1450000</v>
      </c>
      <c r="E62" s="37" t="n">
        <v>1450000</v>
      </c>
      <c r="F62" s="28" t="n">
        <v>0</v>
      </c>
    </row>
    <row r="63" customFormat="false" ht="12.75" hidden="false" customHeight="false" outlineLevel="0" collapsed="false">
      <c r="A63" s="38" t="s">
        <v>1040</v>
      </c>
      <c r="B63" s="35" t="n">
        <v>200</v>
      </c>
      <c r="C63" s="35" t="s">
        <v>1122</v>
      </c>
      <c r="D63" s="37" t="n">
        <v>1450000</v>
      </c>
      <c r="E63" s="37" t="n">
        <v>1450000</v>
      </c>
      <c r="F63" s="28" t="n">
        <v>0</v>
      </c>
    </row>
    <row r="64" customFormat="false" ht="45" hidden="false" customHeight="false" outlineLevel="0" collapsed="false">
      <c r="A64" s="38" t="s">
        <v>1097</v>
      </c>
      <c r="B64" s="35" t="n">
        <v>200</v>
      </c>
      <c r="C64" s="35" t="s">
        <v>1123</v>
      </c>
      <c r="D64" s="37" t="n">
        <v>41543100</v>
      </c>
      <c r="E64" s="37" t="n">
        <v>27779134.28</v>
      </c>
      <c r="F64" s="37" t="n">
        <v>13763965.72</v>
      </c>
    </row>
    <row r="65" customFormat="false" ht="22.5" hidden="false" customHeight="false" outlineLevel="0" collapsed="false">
      <c r="A65" s="38" t="s">
        <v>1124</v>
      </c>
      <c r="B65" s="35" t="n">
        <v>200</v>
      </c>
      <c r="C65" s="35" t="s">
        <v>1125</v>
      </c>
      <c r="D65" s="37" t="n">
        <v>25367000</v>
      </c>
      <c r="E65" s="37" t="n">
        <v>17915637.03</v>
      </c>
      <c r="F65" s="37" t="n">
        <v>7451362.97</v>
      </c>
    </row>
    <row r="66" customFormat="false" ht="22.5" hidden="false" customHeight="false" outlineLevel="0" collapsed="false">
      <c r="A66" s="38" t="s">
        <v>1126</v>
      </c>
      <c r="B66" s="35" t="n">
        <v>200</v>
      </c>
      <c r="C66" s="35" t="s">
        <v>1127</v>
      </c>
      <c r="D66" s="37" t="n">
        <v>19483100</v>
      </c>
      <c r="E66" s="37" t="n">
        <v>14095544.65</v>
      </c>
      <c r="F66" s="37" t="n">
        <v>5387555.35</v>
      </c>
    </row>
    <row r="67" customFormat="false" ht="45" hidden="false" customHeight="false" outlineLevel="0" collapsed="false">
      <c r="A67" s="38" t="s">
        <v>1128</v>
      </c>
      <c r="B67" s="35" t="n">
        <v>200</v>
      </c>
      <c r="C67" s="35" t="s">
        <v>1129</v>
      </c>
      <c r="D67" s="37" t="n">
        <v>5883900</v>
      </c>
      <c r="E67" s="37" t="n">
        <v>3820092.38</v>
      </c>
      <c r="F67" s="37" t="n">
        <v>2063807.62</v>
      </c>
    </row>
    <row r="68" customFormat="false" ht="22.5" hidden="false" customHeight="false" outlineLevel="0" collapsed="false">
      <c r="A68" s="38" t="s">
        <v>1130</v>
      </c>
      <c r="B68" s="35" t="n">
        <v>200</v>
      </c>
      <c r="C68" s="35" t="s">
        <v>1131</v>
      </c>
      <c r="D68" s="37" t="n">
        <v>3238400</v>
      </c>
      <c r="E68" s="37" t="n">
        <v>2366843.74</v>
      </c>
      <c r="F68" s="37" t="n">
        <v>871556.26</v>
      </c>
    </row>
    <row r="69" customFormat="false" ht="33.75" hidden="false" customHeight="false" outlineLevel="0" collapsed="false">
      <c r="A69" s="38" t="s">
        <v>1132</v>
      </c>
      <c r="B69" s="35" t="n">
        <v>200</v>
      </c>
      <c r="C69" s="35" t="s">
        <v>1133</v>
      </c>
      <c r="D69" s="37" t="n">
        <v>660300</v>
      </c>
      <c r="E69" s="37" t="n">
        <v>518378.6</v>
      </c>
      <c r="F69" s="37" t="n">
        <v>141921.4</v>
      </c>
    </row>
    <row r="70" customFormat="false" ht="45" hidden="false" customHeight="false" outlineLevel="0" collapsed="false">
      <c r="A70" s="38" t="s">
        <v>1128</v>
      </c>
      <c r="B70" s="35" t="n">
        <v>200</v>
      </c>
      <c r="C70" s="35" t="s">
        <v>1134</v>
      </c>
      <c r="D70" s="37" t="n">
        <v>159200</v>
      </c>
      <c r="E70" s="37" t="n">
        <v>139708.22</v>
      </c>
      <c r="F70" s="37" t="n">
        <v>19491.78</v>
      </c>
    </row>
    <row r="71" customFormat="false" ht="12.75" hidden="false" customHeight="false" outlineLevel="0" collapsed="false">
      <c r="A71" s="38" t="s">
        <v>1040</v>
      </c>
      <c r="B71" s="35" t="n">
        <v>200</v>
      </c>
      <c r="C71" s="35" t="s">
        <v>1135</v>
      </c>
      <c r="D71" s="37" t="n">
        <v>2388500</v>
      </c>
      <c r="E71" s="37" t="n">
        <v>1689752.92</v>
      </c>
      <c r="F71" s="37" t="n">
        <v>698747.08</v>
      </c>
    </row>
    <row r="72" customFormat="false" ht="12.75" hidden="false" customHeight="false" outlineLevel="0" collapsed="false">
      <c r="A72" s="38" t="s">
        <v>1136</v>
      </c>
      <c r="B72" s="35" t="n">
        <v>200</v>
      </c>
      <c r="C72" s="35" t="s">
        <v>1137</v>
      </c>
      <c r="D72" s="37" t="n">
        <v>30400</v>
      </c>
      <c r="E72" s="37" t="n">
        <v>19004</v>
      </c>
      <c r="F72" s="37" t="n">
        <v>11396</v>
      </c>
    </row>
    <row r="73" customFormat="false" ht="33.75" hidden="false" customHeight="false" outlineLevel="0" collapsed="false">
      <c r="A73" s="38" t="s">
        <v>1090</v>
      </c>
      <c r="B73" s="35" t="n">
        <v>200</v>
      </c>
      <c r="C73" s="35" t="s">
        <v>1138</v>
      </c>
      <c r="D73" s="37" t="n">
        <v>12937700</v>
      </c>
      <c r="E73" s="37" t="n">
        <v>7496653.51</v>
      </c>
      <c r="F73" s="37" t="n">
        <v>5441046.49</v>
      </c>
    </row>
    <row r="74" customFormat="false" ht="22.5" hidden="false" customHeight="false" outlineLevel="0" collapsed="false">
      <c r="A74" s="38" t="s">
        <v>1126</v>
      </c>
      <c r="B74" s="35" t="n">
        <v>200</v>
      </c>
      <c r="C74" s="35" t="s">
        <v>1139</v>
      </c>
      <c r="D74" s="37" t="n">
        <v>6965600</v>
      </c>
      <c r="E74" s="37" t="n">
        <v>5096628.78</v>
      </c>
      <c r="F74" s="37" t="n">
        <v>1868971.22</v>
      </c>
    </row>
    <row r="75" customFormat="false" ht="33.75" hidden="false" customHeight="false" outlineLevel="0" collapsed="false">
      <c r="A75" s="38" t="s">
        <v>1132</v>
      </c>
      <c r="B75" s="35" t="n">
        <v>200</v>
      </c>
      <c r="C75" s="35" t="s">
        <v>1140</v>
      </c>
      <c r="D75" s="37" t="n">
        <v>125000</v>
      </c>
      <c r="E75" s="37" t="n">
        <v>8535.5</v>
      </c>
      <c r="F75" s="37" t="n">
        <v>116464.5</v>
      </c>
    </row>
    <row r="76" customFormat="false" ht="45" hidden="false" customHeight="false" outlineLevel="0" collapsed="false">
      <c r="A76" s="38" t="s">
        <v>1128</v>
      </c>
      <c r="B76" s="35" t="n">
        <v>200</v>
      </c>
      <c r="C76" s="35" t="s">
        <v>1141</v>
      </c>
      <c r="D76" s="37" t="n">
        <v>2112700</v>
      </c>
      <c r="E76" s="37" t="n">
        <v>1338502.05</v>
      </c>
      <c r="F76" s="37" t="n">
        <v>774197.95</v>
      </c>
    </row>
    <row r="77" customFormat="false" ht="12.75" hidden="false" customHeight="false" outlineLevel="0" collapsed="false">
      <c r="A77" s="38" t="s">
        <v>1040</v>
      </c>
      <c r="B77" s="35" t="n">
        <v>200</v>
      </c>
      <c r="C77" s="35" t="s">
        <v>1142</v>
      </c>
      <c r="D77" s="37" t="n">
        <v>3658500</v>
      </c>
      <c r="E77" s="37" t="n">
        <v>989722.18</v>
      </c>
      <c r="F77" s="37" t="n">
        <v>2668777.82</v>
      </c>
    </row>
    <row r="78" customFormat="false" ht="33.75" hidden="false" customHeight="false" outlineLevel="0" collapsed="false">
      <c r="A78" s="38" t="s">
        <v>1143</v>
      </c>
      <c r="B78" s="35" t="n">
        <v>200</v>
      </c>
      <c r="C78" s="35" t="s">
        <v>1144</v>
      </c>
      <c r="D78" s="37" t="n">
        <v>30000</v>
      </c>
      <c r="E78" s="37" t="n">
        <v>30000</v>
      </c>
      <c r="F78" s="28" t="n">
        <v>0</v>
      </c>
    </row>
    <row r="79" customFormat="false" ht="22.5" hidden="false" customHeight="false" outlineLevel="0" collapsed="false">
      <c r="A79" s="38" t="s">
        <v>1145</v>
      </c>
      <c r="B79" s="35" t="n">
        <v>200</v>
      </c>
      <c r="C79" s="35" t="s">
        <v>1146</v>
      </c>
      <c r="D79" s="37" t="n">
        <v>300</v>
      </c>
      <c r="E79" s="28" t="n">
        <v>0</v>
      </c>
      <c r="F79" s="37" t="n">
        <v>300</v>
      </c>
    </row>
    <row r="80" customFormat="false" ht="12.75" hidden="false" customHeight="false" outlineLevel="0" collapsed="false">
      <c r="A80" s="38" t="s">
        <v>1136</v>
      </c>
      <c r="B80" s="35" t="n">
        <v>200</v>
      </c>
      <c r="C80" s="35" t="s">
        <v>1147</v>
      </c>
      <c r="D80" s="37" t="n">
        <v>45600</v>
      </c>
      <c r="E80" s="37" t="n">
        <v>33265</v>
      </c>
      <c r="F80" s="37" t="n">
        <v>12335</v>
      </c>
    </row>
    <row r="81" customFormat="false" ht="12.75" hidden="false" customHeight="false" outlineLevel="0" collapsed="false">
      <c r="A81" s="38" t="s">
        <v>1072</v>
      </c>
      <c r="B81" s="35" t="n">
        <v>200</v>
      </c>
      <c r="C81" s="35" t="s">
        <v>1148</v>
      </c>
      <c r="D81" s="37" t="n">
        <v>1073500</v>
      </c>
      <c r="E81" s="37" t="n">
        <v>249116</v>
      </c>
      <c r="F81" s="37" t="n">
        <v>824384</v>
      </c>
    </row>
    <row r="82" customFormat="false" ht="90" hidden="false" customHeight="false" outlineLevel="0" collapsed="false">
      <c r="A82" s="38" t="s">
        <v>1149</v>
      </c>
      <c r="B82" s="35" t="n">
        <v>200</v>
      </c>
      <c r="C82" s="35" t="s">
        <v>1150</v>
      </c>
      <c r="D82" s="37" t="n">
        <v>373700</v>
      </c>
      <c r="E82" s="37" t="n">
        <v>249116</v>
      </c>
      <c r="F82" s="37" t="n">
        <v>124584</v>
      </c>
    </row>
    <row r="83" customFormat="false" ht="12.75" hidden="false" customHeight="false" outlineLevel="0" collapsed="false">
      <c r="A83" s="38" t="s">
        <v>1040</v>
      </c>
      <c r="B83" s="35" t="n">
        <v>200</v>
      </c>
      <c r="C83" s="35" t="s">
        <v>1151</v>
      </c>
      <c r="D83" s="37" t="n">
        <v>373700</v>
      </c>
      <c r="E83" s="37" t="n">
        <v>249116</v>
      </c>
      <c r="F83" s="37" t="n">
        <v>124584</v>
      </c>
    </row>
    <row r="84" customFormat="false" ht="56.25" hidden="false" customHeight="false" outlineLevel="0" collapsed="false">
      <c r="A84" s="38" t="s">
        <v>1152</v>
      </c>
      <c r="B84" s="35" t="n">
        <v>200</v>
      </c>
      <c r="C84" s="35" t="s">
        <v>1153</v>
      </c>
      <c r="D84" s="37" t="n">
        <v>129300</v>
      </c>
      <c r="E84" s="28" t="n">
        <v>0</v>
      </c>
      <c r="F84" s="37" t="n">
        <v>129300</v>
      </c>
    </row>
    <row r="85" customFormat="false" ht="12.75" hidden="false" customHeight="false" outlineLevel="0" collapsed="false">
      <c r="A85" s="38" t="s">
        <v>1040</v>
      </c>
      <c r="B85" s="35" t="n">
        <v>200</v>
      </c>
      <c r="C85" s="35" t="s">
        <v>1154</v>
      </c>
      <c r="D85" s="37" t="n">
        <v>129300</v>
      </c>
      <c r="E85" s="28" t="n">
        <v>0</v>
      </c>
      <c r="F85" s="37" t="n">
        <v>129300</v>
      </c>
    </row>
    <row r="86" customFormat="false" ht="33.75" hidden="false" customHeight="false" outlineLevel="0" collapsed="false">
      <c r="A86" s="38" t="s">
        <v>1042</v>
      </c>
      <c r="B86" s="35" t="n">
        <v>200</v>
      </c>
      <c r="C86" s="35" t="s">
        <v>1155</v>
      </c>
      <c r="D86" s="37" t="n">
        <v>570500</v>
      </c>
      <c r="E86" s="28" t="n">
        <v>0</v>
      </c>
      <c r="F86" s="37" t="n">
        <v>570500</v>
      </c>
    </row>
    <row r="87" customFormat="false" ht="12.75" hidden="false" customHeight="false" outlineLevel="0" collapsed="false">
      <c r="A87" s="38" t="s">
        <v>1040</v>
      </c>
      <c r="B87" s="35" t="n">
        <v>200</v>
      </c>
      <c r="C87" s="35" t="s">
        <v>1156</v>
      </c>
      <c r="D87" s="37" t="n">
        <v>150000</v>
      </c>
      <c r="E87" s="28" t="n">
        <v>0</v>
      </c>
      <c r="F87" s="37" t="n">
        <v>150000</v>
      </c>
    </row>
    <row r="88" customFormat="false" ht="45" hidden="false" customHeight="false" outlineLevel="0" collapsed="false">
      <c r="A88" s="38" t="s">
        <v>1057</v>
      </c>
      <c r="B88" s="35" t="n">
        <v>200</v>
      </c>
      <c r="C88" s="35" t="s">
        <v>1157</v>
      </c>
      <c r="D88" s="37" t="n">
        <v>420500</v>
      </c>
      <c r="E88" s="28" t="n">
        <v>0</v>
      </c>
      <c r="F88" s="37" t="n">
        <v>420500</v>
      </c>
    </row>
    <row r="89" customFormat="false" ht="12.75" hidden="false" customHeight="false" outlineLevel="0" collapsed="false">
      <c r="A89" s="38" t="s">
        <v>1158</v>
      </c>
      <c r="B89" s="35" t="n">
        <v>200</v>
      </c>
      <c r="C89" s="35" t="s">
        <v>1159</v>
      </c>
      <c r="D89" s="37" t="n">
        <v>865011900</v>
      </c>
      <c r="E89" s="37" t="n">
        <v>520588556.39</v>
      </c>
      <c r="F89" s="37" t="n">
        <v>344423343.61</v>
      </c>
    </row>
    <row r="90" customFormat="false" ht="12.75" hidden="false" customHeight="false" outlineLevel="0" collapsed="false">
      <c r="A90" s="38" t="s">
        <v>1160</v>
      </c>
      <c r="B90" s="35" t="n">
        <v>200</v>
      </c>
      <c r="C90" s="35" t="s">
        <v>1161</v>
      </c>
      <c r="D90" s="37" t="n">
        <v>68733200</v>
      </c>
      <c r="E90" s="37" t="n">
        <v>45261402.97</v>
      </c>
      <c r="F90" s="37" t="n">
        <v>23471797.03</v>
      </c>
    </row>
    <row r="91" customFormat="false" ht="12.75" hidden="false" customHeight="false" outlineLevel="0" collapsed="false">
      <c r="A91" s="38" t="s">
        <v>1162</v>
      </c>
      <c r="B91" s="35" t="n">
        <v>200</v>
      </c>
      <c r="C91" s="35" t="s">
        <v>1163</v>
      </c>
      <c r="D91" s="37" t="n">
        <v>68733200</v>
      </c>
      <c r="E91" s="37" t="n">
        <v>45261402.97</v>
      </c>
      <c r="F91" s="37" t="n">
        <v>23471797.03</v>
      </c>
    </row>
    <row r="92" customFormat="false" ht="12.75" hidden="false" customHeight="false" outlineLevel="0" collapsed="false">
      <c r="A92" s="38" t="s">
        <v>1072</v>
      </c>
      <c r="B92" s="35" t="n">
        <v>200</v>
      </c>
      <c r="C92" s="35" t="s">
        <v>1164</v>
      </c>
      <c r="D92" s="37" t="n">
        <v>68733200</v>
      </c>
      <c r="E92" s="37" t="n">
        <v>45261402.97</v>
      </c>
      <c r="F92" s="37" t="n">
        <v>23471797.03</v>
      </c>
    </row>
    <row r="93" customFormat="false" ht="22.5" hidden="false" customHeight="false" outlineLevel="0" collapsed="false">
      <c r="A93" s="38" t="s">
        <v>1165</v>
      </c>
      <c r="B93" s="35" t="n">
        <v>200</v>
      </c>
      <c r="C93" s="35" t="s">
        <v>1166</v>
      </c>
      <c r="D93" s="37" t="n">
        <v>50322600</v>
      </c>
      <c r="E93" s="37" t="n">
        <v>32335095.25</v>
      </c>
      <c r="F93" s="37" t="n">
        <v>17987504.75</v>
      </c>
    </row>
    <row r="94" customFormat="false" ht="12.75" hidden="false" customHeight="false" outlineLevel="0" collapsed="false">
      <c r="A94" s="38" t="s">
        <v>1167</v>
      </c>
      <c r="B94" s="35" t="n">
        <v>200</v>
      </c>
      <c r="C94" s="35" t="s">
        <v>1168</v>
      </c>
      <c r="D94" s="37" t="n">
        <v>30151500</v>
      </c>
      <c r="E94" s="37" t="n">
        <v>20415644.67</v>
      </c>
      <c r="F94" s="37" t="n">
        <v>9735855.33</v>
      </c>
    </row>
    <row r="95" customFormat="false" ht="22.5" hidden="false" customHeight="false" outlineLevel="0" collapsed="false">
      <c r="A95" s="38" t="s">
        <v>1169</v>
      </c>
      <c r="B95" s="35" t="n">
        <v>200</v>
      </c>
      <c r="C95" s="35" t="s">
        <v>1170</v>
      </c>
      <c r="D95" s="37" t="n">
        <v>76300</v>
      </c>
      <c r="E95" s="37" t="n">
        <v>5710.65</v>
      </c>
      <c r="F95" s="37" t="n">
        <v>70589.35</v>
      </c>
    </row>
    <row r="96" customFormat="false" ht="45" hidden="false" customHeight="false" outlineLevel="0" collapsed="false">
      <c r="A96" s="38" t="s">
        <v>1171</v>
      </c>
      <c r="B96" s="35" t="n">
        <v>200</v>
      </c>
      <c r="C96" s="35" t="s">
        <v>1172</v>
      </c>
      <c r="D96" s="37" t="n">
        <v>9090700</v>
      </c>
      <c r="E96" s="37" t="n">
        <v>5874596.09</v>
      </c>
      <c r="F96" s="37" t="n">
        <v>3216103.91</v>
      </c>
    </row>
    <row r="97" customFormat="false" ht="12.75" hidden="false" customHeight="false" outlineLevel="0" collapsed="false">
      <c r="A97" s="38" t="s">
        <v>1040</v>
      </c>
      <c r="B97" s="35" t="n">
        <v>200</v>
      </c>
      <c r="C97" s="35" t="s">
        <v>1173</v>
      </c>
      <c r="D97" s="37" t="n">
        <v>9715300</v>
      </c>
      <c r="E97" s="37" t="n">
        <v>5427636.46</v>
      </c>
      <c r="F97" s="37" t="n">
        <v>4287663.54</v>
      </c>
    </row>
    <row r="98" customFormat="false" ht="12.75" hidden="false" customHeight="false" outlineLevel="0" collapsed="false">
      <c r="A98" s="38" t="s">
        <v>1114</v>
      </c>
      <c r="B98" s="35" t="n">
        <v>200</v>
      </c>
      <c r="C98" s="35" t="s">
        <v>1174</v>
      </c>
      <c r="D98" s="37" t="n">
        <v>50000</v>
      </c>
      <c r="E98" s="28" t="n">
        <v>0</v>
      </c>
      <c r="F98" s="37" t="n">
        <v>50000</v>
      </c>
    </row>
    <row r="99" customFormat="false" ht="22.5" hidden="false" customHeight="false" outlineLevel="0" collapsed="false">
      <c r="A99" s="38" t="s">
        <v>1145</v>
      </c>
      <c r="B99" s="35" t="n">
        <v>200</v>
      </c>
      <c r="C99" s="35" t="s">
        <v>1175</v>
      </c>
      <c r="D99" s="37" t="n">
        <v>1234121</v>
      </c>
      <c r="E99" s="37" t="n">
        <v>607462.38</v>
      </c>
      <c r="F99" s="37" t="n">
        <v>626658.62</v>
      </c>
    </row>
    <row r="100" customFormat="false" ht="12.75" hidden="false" customHeight="false" outlineLevel="0" collapsed="false">
      <c r="A100" s="38" t="s">
        <v>1136</v>
      </c>
      <c r="B100" s="35" t="n">
        <v>200</v>
      </c>
      <c r="C100" s="35" t="s">
        <v>1176</v>
      </c>
      <c r="D100" s="37" t="n">
        <v>4679</v>
      </c>
      <c r="E100" s="37" t="n">
        <v>4045</v>
      </c>
      <c r="F100" s="37" t="n">
        <v>634</v>
      </c>
    </row>
    <row r="101" customFormat="false" ht="56.25" hidden="false" customHeight="false" outlineLevel="0" collapsed="false">
      <c r="A101" s="38" t="s">
        <v>1177</v>
      </c>
      <c r="B101" s="35" t="n">
        <v>200</v>
      </c>
      <c r="C101" s="35" t="s">
        <v>1178</v>
      </c>
      <c r="D101" s="37" t="n">
        <v>18410600</v>
      </c>
      <c r="E101" s="37" t="n">
        <v>12926307.72</v>
      </c>
      <c r="F101" s="37" t="n">
        <v>5484292.28</v>
      </c>
    </row>
    <row r="102" customFormat="false" ht="12.75" hidden="false" customHeight="false" outlineLevel="0" collapsed="false">
      <c r="A102" s="38" t="s">
        <v>1179</v>
      </c>
      <c r="B102" s="35" t="n">
        <v>200</v>
      </c>
      <c r="C102" s="35" t="s">
        <v>1180</v>
      </c>
      <c r="D102" s="37" t="n">
        <v>18410600</v>
      </c>
      <c r="E102" s="37" t="n">
        <v>12926307.72</v>
      </c>
      <c r="F102" s="37" t="n">
        <v>5484292.28</v>
      </c>
    </row>
    <row r="103" customFormat="false" ht="12.75" hidden="false" customHeight="false" outlineLevel="0" collapsed="false">
      <c r="A103" s="38" t="s">
        <v>1181</v>
      </c>
      <c r="B103" s="35" t="n">
        <v>200</v>
      </c>
      <c r="C103" s="35" t="s">
        <v>1182</v>
      </c>
      <c r="D103" s="37" t="n">
        <v>183633000</v>
      </c>
      <c r="E103" s="37" t="n">
        <v>66886122.12</v>
      </c>
      <c r="F103" s="37" t="n">
        <v>116746877.88</v>
      </c>
    </row>
    <row r="104" customFormat="false" ht="12.75" hidden="false" customHeight="false" outlineLevel="0" collapsed="false">
      <c r="A104" s="38" t="s">
        <v>1183</v>
      </c>
      <c r="B104" s="35" t="n">
        <v>200</v>
      </c>
      <c r="C104" s="35" t="s">
        <v>1184</v>
      </c>
      <c r="D104" s="37" t="n">
        <v>19130300</v>
      </c>
      <c r="E104" s="37" t="n">
        <v>8377211.16</v>
      </c>
      <c r="F104" s="37" t="n">
        <v>10753088.84</v>
      </c>
    </row>
    <row r="105" customFormat="false" ht="22.5" hidden="false" customHeight="false" outlineLevel="0" collapsed="false">
      <c r="A105" s="38" t="s">
        <v>1185</v>
      </c>
      <c r="B105" s="35" t="n">
        <v>200</v>
      </c>
      <c r="C105" s="35" t="s">
        <v>1186</v>
      </c>
      <c r="D105" s="37" t="n">
        <v>19130300</v>
      </c>
      <c r="E105" s="37" t="n">
        <v>8377211.16</v>
      </c>
      <c r="F105" s="37" t="n">
        <v>10753088.84</v>
      </c>
    </row>
    <row r="106" customFormat="false" ht="12.75" hidden="false" customHeight="false" outlineLevel="0" collapsed="false">
      <c r="A106" s="38" t="s">
        <v>1187</v>
      </c>
      <c r="B106" s="35" t="n">
        <v>200</v>
      </c>
      <c r="C106" s="35" t="s">
        <v>1188</v>
      </c>
      <c r="D106" s="37" t="n">
        <v>19130300</v>
      </c>
      <c r="E106" s="37" t="n">
        <v>8377211.16</v>
      </c>
      <c r="F106" s="37" t="n">
        <v>10753088.84</v>
      </c>
    </row>
    <row r="107" customFormat="false" ht="22.5" hidden="false" customHeight="false" outlineLevel="0" collapsed="false">
      <c r="A107" s="38" t="s">
        <v>1189</v>
      </c>
      <c r="B107" s="35" t="n">
        <v>200</v>
      </c>
      <c r="C107" s="35" t="s">
        <v>1190</v>
      </c>
      <c r="D107" s="37" t="n">
        <v>19130300</v>
      </c>
      <c r="E107" s="37" t="n">
        <v>8377211.16</v>
      </c>
      <c r="F107" s="37" t="n">
        <v>10753088.84</v>
      </c>
    </row>
    <row r="108" customFormat="false" ht="22.5" hidden="false" customHeight="false" outlineLevel="0" collapsed="false">
      <c r="A108" s="38" t="s">
        <v>1191</v>
      </c>
      <c r="B108" s="35" t="n">
        <v>200</v>
      </c>
      <c r="C108" s="35" t="s">
        <v>1192</v>
      </c>
      <c r="D108" s="37" t="n">
        <v>19130300</v>
      </c>
      <c r="E108" s="37" t="n">
        <v>8377211.16</v>
      </c>
      <c r="F108" s="37" t="n">
        <v>10753088.84</v>
      </c>
    </row>
    <row r="109" customFormat="false" ht="12.75" hidden="false" customHeight="false" outlineLevel="0" collapsed="false">
      <c r="A109" s="38" t="s">
        <v>1076</v>
      </c>
      <c r="B109" s="35" t="n">
        <v>200</v>
      </c>
      <c r="C109" s="35" t="s">
        <v>1193</v>
      </c>
      <c r="D109" s="37" t="n">
        <v>19130300</v>
      </c>
      <c r="E109" s="37" t="n">
        <v>8377211.16</v>
      </c>
      <c r="F109" s="37" t="n">
        <v>10753088.84</v>
      </c>
    </row>
    <row r="110" customFormat="false" ht="12.75" hidden="false" customHeight="false" outlineLevel="0" collapsed="false">
      <c r="A110" s="38" t="s">
        <v>1194</v>
      </c>
      <c r="B110" s="35" t="n">
        <v>200</v>
      </c>
      <c r="C110" s="35" t="s">
        <v>1195</v>
      </c>
      <c r="D110" s="37" t="n">
        <v>157534500</v>
      </c>
      <c r="E110" s="37" t="n">
        <v>53739210.73</v>
      </c>
      <c r="F110" s="37" t="n">
        <v>103795289.27</v>
      </c>
    </row>
    <row r="111" customFormat="false" ht="22.5" hidden="false" customHeight="false" outlineLevel="0" collapsed="false">
      <c r="A111" s="38" t="s">
        <v>1185</v>
      </c>
      <c r="B111" s="35" t="n">
        <v>200</v>
      </c>
      <c r="C111" s="35" t="s">
        <v>1196</v>
      </c>
      <c r="D111" s="37" t="n">
        <v>157534500</v>
      </c>
      <c r="E111" s="37" t="n">
        <v>53739210.73</v>
      </c>
      <c r="F111" s="37" t="n">
        <v>103795289.27</v>
      </c>
    </row>
    <row r="112" customFormat="false" ht="12.75" hidden="false" customHeight="false" outlineLevel="0" collapsed="false">
      <c r="A112" s="38" t="s">
        <v>1187</v>
      </c>
      <c r="B112" s="35" t="n">
        <v>200</v>
      </c>
      <c r="C112" s="35" t="s">
        <v>1197</v>
      </c>
      <c r="D112" s="37" t="n">
        <v>157534500</v>
      </c>
      <c r="E112" s="37" t="n">
        <v>53739210.73</v>
      </c>
      <c r="F112" s="37" t="n">
        <v>103795289.27</v>
      </c>
    </row>
    <row r="113" customFormat="false" ht="22.5" hidden="false" customHeight="false" outlineLevel="0" collapsed="false">
      <c r="A113" s="38" t="s">
        <v>1189</v>
      </c>
      <c r="B113" s="35" t="n">
        <v>200</v>
      </c>
      <c r="C113" s="35" t="s">
        <v>1198</v>
      </c>
      <c r="D113" s="37" t="n">
        <v>157534500</v>
      </c>
      <c r="E113" s="37" t="n">
        <v>53739210.73</v>
      </c>
      <c r="F113" s="37" t="n">
        <v>103795289.27</v>
      </c>
    </row>
    <row r="114" customFormat="false" ht="33.75" hidden="false" customHeight="false" outlineLevel="0" collapsed="false">
      <c r="A114" s="38" t="s">
        <v>1199</v>
      </c>
      <c r="B114" s="35" t="n">
        <v>200</v>
      </c>
      <c r="C114" s="35" t="s">
        <v>1200</v>
      </c>
      <c r="D114" s="37" t="n">
        <v>156513300</v>
      </c>
      <c r="E114" s="37" t="n">
        <v>52917391.11</v>
      </c>
      <c r="F114" s="37" t="n">
        <v>103595908.89</v>
      </c>
    </row>
    <row r="115" customFormat="false" ht="45" hidden="false" customHeight="false" outlineLevel="0" collapsed="false">
      <c r="A115" s="38" t="s">
        <v>1101</v>
      </c>
      <c r="B115" s="35" t="n">
        <v>200</v>
      </c>
      <c r="C115" s="35" t="s">
        <v>1201</v>
      </c>
      <c r="D115" s="37" t="n">
        <v>70959853.04</v>
      </c>
      <c r="E115" s="37" t="n">
        <v>50432616.65</v>
      </c>
      <c r="F115" s="37" t="n">
        <v>20527236.39</v>
      </c>
    </row>
    <row r="116" customFormat="false" ht="12.75" hidden="false" customHeight="false" outlineLevel="0" collapsed="false">
      <c r="A116" s="38" t="s">
        <v>1103</v>
      </c>
      <c r="B116" s="35" t="n">
        <v>200</v>
      </c>
      <c r="C116" s="35" t="s">
        <v>1202</v>
      </c>
      <c r="D116" s="37" t="n">
        <v>85553446.96</v>
      </c>
      <c r="E116" s="37" t="n">
        <v>2484774.46</v>
      </c>
      <c r="F116" s="37" t="n">
        <v>83068672.5</v>
      </c>
    </row>
    <row r="117" customFormat="false" ht="67.5" hidden="false" customHeight="false" outlineLevel="0" collapsed="false">
      <c r="A117" s="38" t="s">
        <v>1203</v>
      </c>
      <c r="B117" s="35" t="n">
        <v>200</v>
      </c>
      <c r="C117" s="35" t="s">
        <v>1204</v>
      </c>
      <c r="D117" s="37" t="n">
        <v>1021200</v>
      </c>
      <c r="E117" s="37" t="n">
        <v>821819.62</v>
      </c>
      <c r="F117" s="37" t="n">
        <v>199380.38</v>
      </c>
    </row>
    <row r="118" customFormat="false" ht="33.75" hidden="false" customHeight="false" outlineLevel="0" collapsed="false">
      <c r="A118" s="38" t="s">
        <v>1143</v>
      </c>
      <c r="B118" s="35" t="n">
        <v>200</v>
      </c>
      <c r="C118" s="35" t="s">
        <v>1205</v>
      </c>
      <c r="D118" s="37" t="n">
        <v>1021200</v>
      </c>
      <c r="E118" s="37" t="n">
        <v>821819.62</v>
      </c>
      <c r="F118" s="37" t="n">
        <v>199380.38</v>
      </c>
    </row>
    <row r="119" customFormat="false" ht="22.5" hidden="false" customHeight="false" outlineLevel="0" collapsed="false">
      <c r="A119" s="38" t="s">
        <v>1206</v>
      </c>
      <c r="B119" s="35" t="n">
        <v>200</v>
      </c>
      <c r="C119" s="35" t="s">
        <v>1207</v>
      </c>
      <c r="D119" s="37" t="n">
        <v>6968200</v>
      </c>
      <c r="E119" s="37" t="n">
        <v>4769700.23</v>
      </c>
      <c r="F119" s="37" t="n">
        <v>2198499.77</v>
      </c>
    </row>
    <row r="120" customFormat="false" ht="22.5" hidden="false" customHeight="false" outlineLevel="0" collapsed="false">
      <c r="A120" s="38" t="s">
        <v>1185</v>
      </c>
      <c r="B120" s="35" t="n">
        <v>200</v>
      </c>
      <c r="C120" s="35" t="s">
        <v>1208</v>
      </c>
      <c r="D120" s="37" t="n">
        <v>6968200</v>
      </c>
      <c r="E120" s="37" t="n">
        <v>4769700.23</v>
      </c>
      <c r="F120" s="37" t="n">
        <v>2198499.77</v>
      </c>
    </row>
    <row r="121" customFormat="false" ht="12.75" hidden="false" customHeight="false" outlineLevel="0" collapsed="false">
      <c r="A121" s="38" t="s">
        <v>1187</v>
      </c>
      <c r="B121" s="35" t="n">
        <v>200</v>
      </c>
      <c r="C121" s="35" t="s">
        <v>1209</v>
      </c>
      <c r="D121" s="37" t="n">
        <v>6968200</v>
      </c>
      <c r="E121" s="37" t="n">
        <v>4769700.23</v>
      </c>
      <c r="F121" s="37" t="n">
        <v>2198499.77</v>
      </c>
    </row>
    <row r="122" customFormat="false" ht="22.5" hidden="false" customHeight="false" outlineLevel="0" collapsed="false">
      <c r="A122" s="38" t="s">
        <v>1189</v>
      </c>
      <c r="B122" s="35" t="n">
        <v>200</v>
      </c>
      <c r="C122" s="35" t="s">
        <v>1210</v>
      </c>
      <c r="D122" s="37" t="n">
        <v>6968200</v>
      </c>
      <c r="E122" s="37" t="n">
        <v>4769700.23</v>
      </c>
      <c r="F122" s="37" t="n">
        <v>2198499.77</v>
      </c>
    </row>
    <row r="123" customFormat="false" ht="33.75" hidden="false" customHeight="false" outlineLevel="0" collapsed="false">
      <c r="A123" s="38" t="s">
        <v>1211</v>
      </c>
      <c r="B123" s="35" t="n">
        <v>200</v>
      </c>
      <c r="C123" s="35" t="s">
        <v>1212</v>
      </c>
      <c r="D123" s="37" t="n">
        <v>6968200</v>
      </c>
      <c r="E123" s="37" t="n">
        <v>4769700.23</v>
      </c>
      <c r="F123" s="37" t="n">
        <v>2198499.77</v>
      </c>
    </row>
    <row r="124" customFormat="false" ht="45" hidden="false" customHeight="false" outlineLevel="0" collapsed="false">
      <c r="A124" s="38" t="s">
        <v>1101</v>
      </c>
      <c r="B124" s="35" t="n">
        <v>200</v>
      </c>
      <c r="C124" s="35" t="s">
        <v>1213</v>
      </c>
      <c r="D124" s="37" t="n">
        <v>6885000</v>
      </c>
      <c r="E124" s="37" t="n">
        <v>4686500.23</v>
      </c>
      <c r="F124" s="37" t="n">
        <v>2198499.77</v>
      </c>
    </row>
    <row r="125" customFormat="false" ht="12.75" hidden="false" customHeight="false" outlineLevel="0" collapsed="false">
      <c r="A125" s="38" t="s">
        <v>1103</v>
      </c>
      <c r="B125" s="35" t="n">
        <v>200</v>
      </c>
      <c r="C125" s="35" t="s">
        <v>1214</v>
      </c>
      <c r="D125" s="37" t="n">
        <v>83200</v>
      </c>
      <c r="E125" s="37" t="n">
        <v>83200</v>
      </c>
      <c r="F125" s="28" t="n">
        <v>0</v>
      </c>
    </row>
    <row r="126" customFormat="false" ht="12.75" hidden="false" customHeight="false" outlineLevel="0" collapsed="false">
      <c r="A126" s="38" t="s">
        <v>1215</v>
      </c>
      <c r="B126" s="35" t="n">
        <v>200</v>
      </c>
      <c r="C126" s="35" t="s">
        <v>1216</v>
      </c>
      <c r="D126" s="37" t="n">
        <v>612545700</v>
      </c>
      <c r="E126" s="37" t="n">
        <v>408441031.3</v>
      </c>
      <c r="F126" s="37" t="n">
        <v>204104668.7</v>
      </c>
    </row>
    <row r="127" customFormat="false" ht="12.75" hidden="false" customHeight="false" outlineLevel="0" collapsed="false">
      <c r="A127" s="38" t="s">
        <v>1217</v>
      </c>
      <c r="B127" s="35" t="n">
        <v>200</v>
      </c>
      <c r="C127" s="35" t="s">
        <v>1218</v>
      </c>
      <c r="D127" s="37" t="n">
        <v>592411700</v>
      </c>
      <c r="E127" s="37" t="n">
        <v>394960338.03</v>
      </c>
      <c r="F127" s="37" t="n">
        <v>197451361.97</v>
      </c>
    </row>
    <row r="128" customFormat="false" ht="22.5" hidden="false" customHeight="false" outlineLevel="0" collapsed="false">
      <c r="A128" s="38" t="s">
        <v>1185</v>
      </c>
      <c r="B128" s="35" t="n">
        <v>200</v>
      </c>
      <c r="C128" s="35" t="s">
        <v>1219</v>
      </c>
      <c r="D128" s="37" t="n">
        <v>591661700</v>
      </c>
      <c r="E128" s="37" t="n">
        <v>394210338.03</v>
      </c>
      <c r="F128" s="37" t="n">
        <v>197451361.97</v>
      </c>
    </row>
    <row r="129" customFormat="false" ht="12.75" hidden="false" customHeight="false" outlineLevel="0" collapsed="false">
      <c r="A129" s="38" t="s">
        <v>1187</v>
      </c>
      <c r="B129" s="35" t="n">
        <v>200</v>
      </c>
      <c r="C129" s="35" t="s">
        <v>1220</v>
      </c>
      <c r="D129" s="37" t="n">
        <v>565786100</v>
      </c>
      <c r="E129" s="37" t="n">
        <v>382150075.93</v>
      </c>
      <c r="F129" s="37" t="n">
        <v>183636024.07</v>
      </c>
    </row>
    <row r="130" customFormat="false" ht="22.5" hidden="false" customHeight="false" outlineLevel="0" collapsed="false">
      <c r="A130" s="38" t="s">
        <v>1189</v>
      </c>
      <c r="B130" s="35" t="n">
        <v>200</v>
      </c>
      <c r="C130" s="35" t="s">
        <v>1221</v>
      </c>
      <c r="D130" s="37" t="n">
        <v>565786100</v>
      </c>
      <c r="E130" s="37" t="n">
        <v>382150075.93</v>
      </c>
      <c r="F130" s="37" t="n">
        <v>183636024.07</v>
      </c>
    </row>
    <row r="131" customFormat="false" ht="45" hidden="false" customHeight="false" outlineLevel="0" collapsed="false">
      <c r="A131" s="38" t="s">
        <v>1222</v>
      </c>
      <c r="B131" s="35" t="n">
        <v>200</v>
      </c>
      <c r="C131" s="35" t="s">
        <v>1223</v>
      </c>
      <c r="D131" s="37" t="n">
        <v>243905200</v>
      </c>
      <c r="E131" s="37" t="n">
        <v>156475590.4</v>
      </c>
      <c r="F131" s="37" t="n">
        <v>87429609.6</v>
      </c>
    </row>
    <row r="132" customFormat="false" ht="45" hidden="false" customHeight="false" outlineLevel="0" collapsed="false">
      <c r="A132" s="38" t="s">
        <v>1101</v>
      </c>
      <c r="B132" s="35" t="n">
        <v>200</v>
      </c>
      <c r="C132" s="35" t="s">
        <v>1224</v>
      </c>
      <c r="D132" s="37" t="n">
        <v>234663959.2</v>
      </c>
      <c r="E132" s="37" t="n">
        <v>152984096.7</v>
      </c>
      <c r="F132" s="37" t="n">
        <v>81679862.5</v>
      </c>
    </row>
    <row r="133" customFormat="false" ht="12.75" hidden="false" customHeight="false" outlineLevel="0" collapsed="false">
      <c r="A133" s="38" t="s">
        <v>1103</v>
      </c>
      <c r="B133" s="35" t="n">
        <v>200</v>
      </c>
      <c r="C133" s="35" t="s">
        <v>1225</v>
      </c>
      <c r="D133" s="37" t="n">
        <v>9241240.8</v>
      </c>
      <c r="E133" s="37" t="n">
        <v>3491493.7</v>
      </c>
      <c r="F133" s="37" t="n">
        <v>5749747.1</v>
      </c>
    </row>
    <row r="134" customFormat="false" ht="22.5" hidden="false" customHeight="false" outlineLevel="0" collapsed="false">
      <c r="A134" s="38" t="s">
        <v>1165</v>
      </c>
      <c r="B134" s="35" t="n">
        <v>200</v>
      </c>
      <c r="C134" s="35" t="s">
        <v>1226</v>
      </c>
      <c r="D134" s="37" t="n">
        <v>23642800</v>
      </c>
      <c r="E134" s="37" t="n">
        <v>17031272.5</v>
      </c>
      <c r="F134" s="37" t="n">
        <v>6611527.5</v>
      </c>
    </row>
    <row r="135" customFormat="false" ht="45" hidden="false" customHeight="false" outlineLevel="0" collapsed="false">
      <c r="A135" s="38" t="s">
        <v>1101</v>
      </c>
      <c r="B135" s="35" t="n">
        <v>200</v>
      </c>
      <c r="C135" s="35" t="s">
        <v>1227</v>
      </c>
      <c r="D135" s="37" t="n">
        <v>23213600</v>
      </c>
      <c r="E135" s="37" t="n">
        <v>16899272.5</v>
      </c>
      <c r="F135" s="37" t="n">
        <v>6314327.5</v>
      </c>
    </row>
    <row r="136" customFormat="false" ht="12.75" hidden="false" customHeight="false" outlineLevel="0" collapsed="false">
      <c r="A136" s="38" t="s">
        <v>1103</v>
      </c>
      <c r="B136" s="35" t="n">
        <v>200</v>
      </c>
      <c r="C136" s="35" t="s">
        <v>1228</v>
      </c>
      <c r="D136" s="37" t="n">
        <v>429200</v>
      </c>
      <c r="E136" s="37" t="n">
        <v>132000</v>
      </c>
      <c r="F136" s="37" t="n">
        <v>297200</v>
      </c>
    </row>
    <row r="137" customFormat="false" ht="33.75" hidden="false" customHeight="false" outlineLevel="0" collapsed="false">
      <c r="A137" s="38" t="s">
        <v>1229</v>
      </c>
      <c r="B137" s="35" t="n">
        <v>200</v>
      </c>
      <c r="C137" s="35" t="s">
        <v>1230</v>
      </c>
      <c r="D137" s="37" t="n">
        <v>163769900</v>
      </c>
      <c r="E137" s="37" t="n">
        <v>102195428.28</v>
      </c>
      <c r="F137" s="37" t="n">
        <v>61574471.72</v>
      </c>
    </row>
    <row r="138" customFormat="false" ht="45" hidden="false" customHeight="false" outlineLevel="0" collapsed="false">
      <c r="A138" s="38" t="s">
        <v>1101</v>
      </c>
      <c r="B138" s="35" t="n">
        <v>200</v>
      </c>
      <c r="C138" s="35" t="s">
        <v>1231</v>
      </c>
      <c r="D138" s="37" t="n">
        <v>150345953.38</v>
      </c>
      <c r="E138" s="37" t="n">
        <v>95640481.66</v>
      </c>
      <c r="F138" s="37" t="n">
        <v>54705471.72</v>
      </c>
    </row>
    <row r="139" customFormat="false" ht="12.75" hidden="false" customHeight="false" outlineLevel="0" collapsed="false">
      <c r="A139" s="38" t="s">
        <v>1103</v>
      </c>
      <c r="B139" s="35" t="n">
        <v>200</v>
      </c>
      <c r="C139" s="35" t="s">
        <v>1232</v>
      </c>
      <c r="D139" s="37" t="n">
        <v>13423946.62</v>
      </c>
      <c r="E139" s="37" t="n">
        <v>6554946.62</v>
      </c>
      <c r="F139" s="37" t="n">
        <v>6869000</v>
      </c>
    </row>
    <row r="140" customFormat="false" ht="22.5" hidden="false" customHeight="false" outlineLevel="0" collapsed="false">
      <c r="A140" s="38" t="s">
        <v>1233</v>
      </c>
      <c r="B140" s="35" t="n">
        <v>200</v>
      </c>
      <c r="C140" s="35" t="s">
        <v>1234</v>
      </c>
      <c r="D140" s="37" t="n">
        <v>61589900</v>
      </c>
      <c r="E140" s="37" t="n">
        <v>42608621.34</v>
      </c>
      <c r="F140" s="37" t="n">
        <v>18981278.66</v>
      </c>
    </row>
    <row r="141" customFormat="false" ht="12.75" hidden="false" customHeight="false" outlineLevel="0" collapsed="false">
      <c r="A141" s="38" t="s">
        <v>1167</v>
      </c>
      <c r="B141" s="35" t="n">
        <v>200</v>
      </c>
      <c r="C141" s="35" t="s">
        <v>1235</v>
      </c>
      <c r="D141" s="37" t="n">
        <v>7274200</v>
      </c>
      <c r="E141" s="37" t="n">
        <v>4701909.7</v>
      </c>
      <c r="F141" s="37" t="n">
        <v>2572290.3</v>
      </c>
    </row>
    <row r="142" customFormat="false" ht="45" hidden="false" customHeight="false" outlineLevel="0" collapsed="false">
      <c r="A142" s="38" t="s">
        <v>1171</v>
      </c>
      <c r="B142" s="35" t="n">
        <v>200</v>
      </c>
      <c r="C142" s="35" t="s">
        <v>1236</v>
      </c>
      <c r="D142" s="37" t="n">
        <v>2190800</v>
      </c>
      <c r="E142" s="37" t="n">
        <v>1427848.91</v>
      </c>
      <c r="F142" s="37" t="n">
        <v>762951.09</v>
      </c>
    </row>
    <row r="143" customFormat="false" ht="12.75" hidden="false" customHeight="false" outlineLevel="0" collapsed="false">
      <c r="A143" s="38" t="s">
        <v>1040</v>
      </c>
      <c r="B143" s="35" t="n">
        <v>200</v>
      </c>
      <c r="C143" s="35" t="s">
        <v>1237</v>
      </c>
      <c r="D143" s="37" t="n">
        <v>918900</v>
      </c>
      <c r="E143" s="37" t="n">
        <v>484048.47</v>
      </c>
      <c r="F143" s="37" t="n">
        <v>434851.53</v>
      </c>
    </row>
    <row r="144" customFormat="false" ht="45" hidden="false" customHeight="false" outlineLevel="0" collapsed="false">
      <c r="A144" s="38" t="s">
        <v>1101</v>
      </c>
      <c r="B144" s="35" t="n">
        <v>200</v>
      </c>
      <c r="C144" s="35" t="s">
        <v>1238</v>
      </c>
      <c r="D144" s="37" t="n">
        <v>50550751.06</v>
      </c>
      <c r="E144" s="37" t="n">
        <v>35671325.18</v>
      </c>
      <c r="F144" s="37" t="n">
        <v>14879425.88</v>
      </c>
    </row>
    <row r="145" customFormat="false" ht="12.75" hidden="false" customHeight="false" outlineLevel="0" collapsed="false">
      <c r="A145" s="38" t="s">
        <v>1103</v>
      </c>
      <c r="B145" s="35" t="n">
        <v>200</v>
      </c>
      <c r="C145" s="35" t="s">
        <v>1239</v>
      </c>
      <c r="D145" s="37" t="n">
        <v>605148.94</v>
      </c>
      <c r="E145" s="37" t="n">
        <v>289430.08</v>
      </c>
      <c r="F145" s="37" t="n">
        <v>315718.86</v>
      </c>
    </row>
    <row r="146" customFormat="false" ht="22.5" hidden="false" customHeight="false" outlineLevel="0" collapsed="false">
      <c r="A146" s="38" t="s">
        <v>1145</v>
      </c>
      <c r="B146" s="35" t="n">
        <v>200</v>
      </c>
      <c r="C146" s="35" t="s">
        <v>1240</v>
      </c>
      <c r="D146" s="37" t="n">
        <v>45360</v>
      </c>
      <c r="E146" s="37" t="n">
        <v>30627</v>
      </c>
      <c r="F146" s="37" t="n">
        <v>14733</v>
      </c>
    </row>
    <row r="147" customFormat="false" ht="12.75" hidden="false" customHeight="false" outlineLevel="0" collapsed="false">
      <c r="A147" s="38" t="s">
        <v>1136</v>
      </c>
      <c r="B147" s="35" t="n">
        <v>200</v>
      </c>
      <c r="C147" s="35" t="s">
        <v>1241</v>
      </c>
      <c r="D147" s="37" t="n">
        <v>4740</v>
      </c>
      <c r="E147" s="37" t="n">
        <v>3432</v>
      </c>
      <c r="F147" s="37" t="n">
        <v>1308</v>
      </c>
    </row>
    <row r="148" customFormat="false" ht="12.75" hidden="false" customHeight="false" outlineLevel="0" collapsed="false">
      <c r="A148" s="38" t="s">
        <v>1242</v>
      </c>
      <c r="B148" s="35" t="n">
        <v>200</v>
      </c>
      <c r="C148" s="35" t="s">
        <v>1243</v>
      </c>
      <c r="D148" s="37" t="n">
        <v>1070000</v>
      </c>
      <c r="E148" s="37" t="n">
        <v>281748.2</v>
      </c>
      <c r="F148" s="37" t="n">
        <v>788251.8</v>
      </c>
    </row>
    <row r="149" customFormat="false" ht="12.75" hidden="false" customHeight="false" outlineLevel="0" collapsed="false">
      <c r="A149" s="38" t="s">
        <v>1040</v>
      </c>
      <c r="B149" s="35" t="n">
        <v>200</v>
      </c>
      <c r="C149" s="35" t="s">
        <v>1244</v>
      </c>
      <c r="D149" s="37" t="n">
        <v>74000</v>
      </c>
      <c r="E149" s="37" t="n">
        <v>5728.2</v>
      </c>
      <c r="F149" s="37" t="n">
        <v>68271.8</v>
      </c>
    </row>
    <row r="150" customFormat="false" ht="12.75" hidden="false" customHeight="false" outlineLevel="0" collapsed="false">
      <c r="A150" s="38" t="s">
        <v>1114</v>
      </c>
      <c r="B150" s="35" t="n">
        <v>200</v>
      </c>
      <c r="C150" s="35" t="s">
        <v>1245</v>
      </c>
      <c r="D150" s="37" t="n">
        <v>996000</v>
      </c>
      <c r="E150" s="37" t="n">
        <v>276020</v>
      </c>
      <c r="F150" s="37" t="n">
        <v>719980</v>
      </c>
    </row>
    <row r="151" customFormat="false" ht="56.25" hidden="false" customHeight="false" outlineLevel="0" collapsed="false">
      <c r="A151" s="38" t="s">
        <v>1246</v>
      </c>
      <c r="B151" s="35" t="n">
        <v>200</v>
      </c>
      <c r="C151" s="35" t="s">
        <v>1247</v>
      </c>
      <c r="D151" s="37" t="n">
        <v>29000000</v>
      </c>
      <c r="E151" s="37" t="n">
        <v>24140000</v>
      </c>
      <c r="F151" s="37" t="n">
        <v>4860000</v>
      </c>
    </row>
    <row r="152" customFormat="false" ht="22.5" hidden="false" customHeight="false" outlineLevel="0" collapsed="false">
      <c r="A152" s="38" t="s">
        <v>1248</v>
      </c>
      <c r="B152" s="35" t="n">
        <v>200</v>
      </c>
      <c r="C152" s="35" t="s">
        <v>1249</v>
      </c>
      <c r="D152" s="37" t="n">
        <v>29000000</v>
      </c>
      <c r="E152" s="37" t="n">
        <v>24140000</v>
      </c>
      <c r="F152" s="37" t="n">
        <v>4860000</v>
      </c>
    </row>
    <row r="153" customFormat="false" ht="45" hidden="false" customHeight="false" outlineLevel="0" collapsed="false">
      <c r="A153" s="38" t="s">
        <v>1250</v>
      </c>
      <c r="B153" s="35" t="n">
        <v>200</v>
      </c>
      <c r="C153" s="35" t="s">
        <v>1251</v>
      </c>
      <c r="D153" s="37" t="n">
        <v>5671700</v>
      </c>
      <c r="E153" s="37" t="n">
        <v>5671600</v>
      </c>
      <c r="F153" s="37" t="n">
        <v>100</v>
      </c>
    </row>
    <row r="154" customFormat="false" ht="45" hidden="false" customHeight="false" outlineLevel="0" collapsed="false">
      <c r="A154" s="38" t="s">
        <v>1252</v>
      </c>
      <c r="B154" s="35" t="n">
        <v>200</v>
      </c>
      <c r="C154" s="35" t="s">
        <v>1253</v>
      </c>
      <c r="D154" s="37" t="n">
        <v>408500</v>
      </c>
      <c r="E154" s="37" t="n">
        <v>408422.57</v>
      </c>
      <c r="F154" s="37" t="n">
        <v>77.43</v>
      </c>
    </row>
    <row r="155" customFormat="false" ht="12.75" hidden="false" customHeight="false" outlineLevel="0" collapsed="false">
      <c r="A155" s="38" t="s">
        <v>1103</v>
      </c>
      <c r="B155" s="35" t="n">
        <v>200</v>
      </c>
      <c r="C155" s="35" t="s">
        <v>1254</v>
      </c>
      <c r="D155" s="37" t="n">
        <v>5263200</v>
      </c>
      <c r="E155" s="37" t="n">
        <v>5263177.43</v>
      </c>
      <c r="F155" s="37" t="n">
        <v>22.57</v>
      </c>
    </row>
    <row r="156" customFormat="false" ht="33.75" hidden="false" customHeight="false" outlineLevel="0" collapsed="false">
      <c r="A156" s="38" t="s">
        <v>1255</v>
      </c>
      <c r="B156" s="35" t="n">
        <v>200</v>
      </c>
      <c r="C156" s="35" t="s">
        <v>1256</v>
      </c>
      <c r="D156" s="37" t="n">
        <v>19935000</v>
      </c>
      <c r="E156" s="37" t="n">
        <v>16544215.21</v>
      </c>
      <c r="F156" s="37" t="n">
        <v>3390784.79</v>
      </c>
    </row>
    <row r="157" customFormat="false" ht="45" hidden="false" customHeight="false" outlineLevel="0" collapsed="false">
      <c r="A157" s="38" t="s">
        <v>1252</v>
      </c>
      <c r="B157" s="35" t="n">
        <v>200</v>
      </c>
      <c r="C157" s="35" t="s">
        <v>1257</v>
      </c>
      <c r="D157" s="37" t="n">
        <v>19935000</v>
      </c>
      <c r="E157" s="37" t="n">
        <v>16544215.21</v>
      </c>
      <c r="F157" s="37" t="n">
        <v>3390784.79</v>
      </c>
    </row>
    <row r="158" customFormat="false" ht="22.5" hidden="false" customHeight="false" outlineLevel="0" collapsed="false">
      <c r="A158" s="38" t="s">
        <v>1258</v>
      </c>
      <c r="B158" s="35" t="n">
        <v>200</v>
      </c>
      <c r="C158" s="35" t="s">
        <v>1259</v>
      </c>
      <c r="D158" s="37" t="n">
        <v>15368500</v>
      </c>
      <c r="E158" s="37" t="n">
        <v>15368500</v>
      </c>
      <c r="F158" s="28" t="n">
        <v>0</v>
      </c>
    </row>
    <row r="159" customFormat="false" ht="12.75" hidden="false" customHeight="false" outlineLevel="0" collapsed="false">
      <c r="A159" s="38" t="s">
        <v>1103</v>
      </c>
      <c r="B159" s="35" t="n">
        <v>200</v>
      </c>
      <c r="C159" s="35" t="s">
        <v>1260</v>
      </c>
      <c r="D159" s="37" t="n">
        <v>15368500</v>
      </c>
      <c r="E159" s="37" t="n">
        <v>15368500</v>
      </c>
      <c r="F159" s="28" t="n">
        <v>0</v>
      </c>
    </row>
    <row r="160" customFormat="false" ht="33.75" hidden="false" customHeight="false" outlineLevel="0" collapsed="false">
      <c r="A160" s="38" t="s">
        <v>1261</v>
      </c>
      <c r="B160" s="35" t="n">
        <v>200</v>
      </c>
      <c r="C160" s="35" t="s">
        <v>1262</v>
      </c>
      <c r="D160" s="37" t="n">
        <v>400000</v>
      </c>
      <c r="E160" s="37" t="n">
        <v>400000</v>
      </c>
      <c r="F160" s="28" t="n">
        <v>0</v>
      </c>
    </row>
    <row r="161" customFormat="false" ht="12.75" hidden="false" customHeight="false" outlineLevel="0" collapsed="false">
      <c r="A161" s="38" t="s">
        <v>1076</v>
      </c>
      <c r="B161" s="35" t="n">
        <v>200</v>
      </c>
      <c r="C161" s="35" t="s">
        <v>1263</v>
      </c>
      <c r="D161" s="37" t="n">
        <v>400000</v>
      </c>
      <c r="E161" s="37" t="n">
        <v>400000</v>
      </c>
      <c r="F161" s="28" t="n">
        <v>0</v>
      </c>
    </row>
    <row r="162" customFormat="false" ht="22.5" hidden="false" customHeight="false" outlineLevel="0" collapsed="false">
      <c r="A162" s="38" t="s">
        <v>1264</v>
      </c>
      <c r="B162" s="35" t="n">
        <v>200</v>
      </c>
      <c r="C162" s="35" t="s">
        <v>1265</v>
      </c>
      <c r="D162" s="37" t="n">
        <v>1000000</v>
      </c>
      <c r="E162" s="37" t="n">
        <v>1000000</v>
      </c>
      <c r="F162" s="28" t="n">
        <v>0</v>
      </c>
    </row>
    <row r="163" customFormat="false" ht="12.75" hidden="false" customHeight="false" outlineLevel="0" collapsed="false">
      <c r="A163" s="38" t="s">
        <v>1076</v>
      </c>
      <c r="B163" s="35" t="n">
        <v>200</v>
      </c>
      <c r="C163" s="35" t="s">
        <v>1266</v>
      </c>
      <c r="D163" s="37" t="n">
        <v>1000000</v>
      </c>
      <c r="E163" s="37" t="n">
        <v>1000000</v>
      </c>
      <c r="F163" s="28" t="n">
        <v>0</v>
      </c>
    </row>
    <row r="164" customFormat="false" ht="90" hidden="false" customHeight="false" outlineLevel="0" collapsed="false">
      <c r="A164" s="38" t="s">
        <v>1267</v>
      </c>
      <c r="B164" s="35" t="n">
        <v>200</v>
      </c>
      <c r="C164" s="35" t="s">
        <v>1268</v>
      </c>
      <c r="D164" s="37" t="n">
        <v>433100</v>
      </c>
      <c r="E164" s="37" t="n">
        <v>433100</v>
      </c>
      <c r="F164" s="28" t="n">
        <v>0</v>
      </c>
    </row>
    <row r="165" customFormat="false" ht="12.75" hidden="false" customHeight="false" outlineLevel="0" collapsed="false">
      <c r="A165" s="38" t="s">
        <v>1076</v>
      </c>
      <c r="B165" s="35" t="n">
        <v>200</v>
      </c>
      <c r="C165" s="35" t="s">
        <v>1269</v>
      </c>
      <c r="D165" s="37" t="n">
        <v>433100</v>
      </c>
      <c r="E165" s="37" t="n">
        <v>433100</v>
      </c>
      <c r="F165" s="28" t="n">
        <v>0</v>
      </c>
    </row>
    <row r="166" customFormat="false" ht="22.5" hidden="false" customHeight="false" outlineLevel="0" collapsed="false">
      <c r="A166" s="38" t="s">
        <v>1270</v>
      </c>
      <c r="B166" s="35" t="n">
        <v>200</v>
      </c>
      <c r="C166" s="35" t="s">
        <v>1271</v>
      </c>
      <c r="D166" s="37" t="n">
        <v>23375600</v>
      </c>
      <c r="E166" s="37" t="n">
        <v>9560262.1</v>
      </c>
      <c r="F166" s="37" t="n">
        <v>13815337.9</v>
      </c>
    </row>
    <row r="167" customFormat="false" ht="12.75" hidden="false" customHeight="false" outlineLevel="0" collapsed="false">
      <c r="A167" s="38" t="s">
        <v>1272</v>
      </c>
      <c r="B167" s="35" t="n">
        <v>200</v>
      </c>
      <c r="C167" s="35" t="s">
        <v>1273</v>
      </c>
      <c r="D167" s="37" t="n">
        <v>23375600</v>
      </c>
      <c r="E167" s="37" t="n">
        <v>9560262.1</v>
      </c>
      <c r="F167" s="37" t="n">
        <v>13815337.9</v>
      </c>
    </row>
    <row r="168" customFormat="false" ht="12.75" hidden="false" customHeight="false" outlineLevel="0" collapsed="false">
      <c r="A168" s="38" t="s">
        <v>1274</v>
      </c>
      <c r="B168" s="35" t="n">
        <v>200</v>
      </c>
      <c r="C168" s="35" t="s">
        <v>1275</v>
      </c>
      <c r="D168" s="37" t="n">
        <v>23375600</v>
      </c>
      <c r="E168" s="37" t="n">
        <v>9560262.1</v>
      </c>
      <c r="F168" s="37" t="n">
        <v>13815337.9</v>
      </c>
    </row>
    <row r="169" customFormat="false" ht="12.75" hidden="false" customHeight="false" outlineLevel="0" collapsed="false">
      <c r="A169" s="38" t="s">
        <v>1076</v>
      </c>
      <c r="B169" s="35" t="n">
        <v>200</v>
      </c>
      <c r="C169" s="35" t="s">
        <v>1276</v>
      </c>
      <c r="D169" s="37" t="n">
        <v>23375600</v>
      </c>
      <c r="E169" s="37" t="n">
        <v>9560262.1</v>
      </c>
      <c r="F169" s="37" t="n">
        <v>13815337.9</v>
      </c>
    </row>
    <row r="170" customFormat="false" ht="33.75" hidden="false" customHeight="false" outlineLevel="0" collapsed="false">
      <c r="A170" s="38" t="s">
        <v>1277</v>
      </c>
      <c r="B170" s="35" t="n">
        <v>200</v>
      </c>
      <c r="C170" s="35" t="s">
        <v>1278</v>
      </c>
      <c r="D170" s="37" t="n">
        <v>2500000</v>
      </c>
      <c r="E170" s="37" t="n">
        <v>2500000</v>
      </c>
      <c r="F170" s="28" t="n">
        <v>0</v>
      </c>
    </row>
    <row r="171" customFormat="false" ht="12.75" hidden="false" customHeight="false" outlineLevel="0" collapsed="false">
      <c r="A171" s="38" t="s">
        <v>1279</v>
      </c>
      <c r="B171" s="35" t="n">
        <v>200</v>
      </c>
      <c r="C171" s="35" t="s">
        <v>1280</v>
      </c>
      <c r="D171" s="37" t="n">
        <v>2500000</v>
      </c>
      <c r="E171" s="37" t="n">
        <v>2500000</v>
      </c>
      <c r="F171" s="28" t="n">
        <v>0</v>
      </c>
    </row>
    <row r="172" customFormat="false" ht="12.75" hidden="false" customHeight="false" outlineLevel="0" collapsed="false">
      <c r="A172" s="38" t="s">
        <v>1281</v>
      </c>
      <c r="B172" s="35" t="n">
        <v>200</v>
      </c>
      <c r="C172" s="35" t="s">
        <v>1282</v>
      </c>
      <c r="D172" s="37" t="n">
        <v>2500000</v>
      </c>
      <c r="E172" s="37" t="n">
        <v>2500000</v>
      </c>
      <c r="F172" s="28" t="n">
        <v>0</v>
      </c>
    </row>
    <row r="173" customFormat="false" ht="12.75" hidden="false" customHeight="false" outlineLevel="0" collapsed="false">
      <c r="A173" s="38" t="s">
        <v>862</v>
      </c>
      <c r="B173" s="35" t="n">
        <v>200</v>
      </c>
      <c r="C173" s="35" t="s">
        <v>1283</v>
      </c>
      <c r="D173" s="37" t="n">
        <v>2500000</v>
      </c>
      <c r="E173" s="37" t="n">
        <v>2500000</v>
      </c>
      <c r="F173" s="28" t="n">
        <v>0</v>
      </c>
    </row>
    <row r="174" customFormat="false" ht="22.5" hidden="false" customHeight="false" outlineLevel="0" collapsed="false">
      <c r="A174" s="38" t="s">
        <v>1284</v>
      </c>
      <c r="B174" s="35" t="n">
        <v>200</v>
      </c>
      <c r="C174" s="35" t="s">
        <v>1285</v>
      </c>
      <c r="D174" s="37" t="n">
        <v>750000</v>
      </c>
      <c r="E174" s="37" t="n">
        <v>750000</v>
      </c>
      <c r="F174" s="28" t="n">
        <v>0</v>
      </c>
    </row>
    <row r="175" customFormat="false" ht="33.75" hidden="false" customHeight="false" outlineLevel="0" collapsed="false">
      <c r="A175" s="38" t="s">
        <v>1286</v>
      </c>
      <c r="B175" s="35" t="n">
        <v>200</v>
      </c>
      <c r="C175" s="35" t="s">
        <v>1287</v>
      </c>
      <c r="D175" s="37" t="n">
        <v>750000</v>
      </c>
      <c r="E175" s="37" t="n">
        <v>750000</v>
      </c>
      <c r="F175" s="28" t="n">
        <v>0</v>
      </c>
    </row>
    <row r="176" customFormat="false" ht="33.75" hidden="false" customHeight="false" outlineLevel="0" collapsed="false">
      <c r="A176" s="38" t="s">
        <v>1288</v>
      </c>
      <c r="B176" s="35" t="n">
        <v>200</v>
      </c>
      <c r="C176" s="35" t="s">
        <v>1289</v>
      </c>
      <c r="D176" s="37" t="n">
        <v>750000</v>
      </c>
      <c r="E176" s="37" t="n">
        <v>750000</v>
      </c>
      <c r="F176" s="28" t="n">
        <v>0</v>
      </c>
    </row>
    <row r="177" customFormat="false" ht="12.75" hidden="false" customHeight="false" outlineLevel="0" collapsed="false">
      <c r="A177" s="38" t="s">
        <v>1040</v>
      </c>
      <c r="B177" s="35" t="n">
        <v>200</v>
      </c>
      <c r="C177" s="35" t="s">
        <v>1290</v>
      </c>
      <c r="D177" s="37" t="n">
        <v>750000</v>
      </c>
      <c r="E177" s="37" t="n">
        <v>750000</v>
      </c>
      <c r="F177" s="28" t="n">
        <v>0</v>
      </c>
    </row>
    <row r="178" customFormat="false" ht="22.5" hidden="false" customHeight="false" outlineLevel="0" collapsed="false">
      <c r="A178" s="38" t="s">
        <v>1291</v>
      </c>
      <c r="B178" s="35" t="n">
        <v>200</v>
      </c>
      <c r="C178" s="35" t="s">
        <v>1292</v>
      </c>
      <c r="D178" s="37" t="n">
        <v>20134000</v>
      </c>
      <c r="E178" s="37" t="n">
        <v>13480693.27</v>
      </c>
      <c r="F178" s="37" t="n">
        <v>6653306.73</v>
      </c>
    </row>
    <row r="179" customFormat="false" ht="22.5" hidden="false" customHeight="false" outlineLevel="0" collapsed="false">
      <c r="A179" s="38" t="s">
        <v>1185</v>
      </c>
      <c r="B179" s="35" t="n">
        <v>200</v>
      </c>
      <c r="C179" s="35" t="s">
        <v>1293</v>
      </c>
      <c r="D179" s="37" t="n">
        <v>20134000</v>
      </c>
      <c r="E179" s="37" t="n">
        <v>13480693.27</v>
      </c>
      <c r="F179" s="37" t="n">
        <v>6653306.73</v>
      </c>
    </row>
    <row r="180" customFormat="false" ht="45" hidden="false" customHeight="false" outlineLevel="0" collapsed="false">
      <c r="A180" s="38" t="s">
        <v>1294</v>
      </c>
      <c r="B180" s="35" t="n">
        <v>200</v>
      </c>
      <c r="C180" s="35" t="s">
        <v>1295</v>
      </c>
      <c r="D180" s="37" t="n">
        <v>20134000</v>
      </c>
      <c r="E180" s="37" t="n">
        <v>13480693.27</v>
      </c>
      <c r="F180" s="37" t="n">
        <v>6653306.73</v>
      </c>
    </row>
    <row r="181" customFormat="false" ht="22.5" hidden="false" customHeight="false" outlineLevel="0" collapsed="false">
      <c r="A181" s="38" t="s">
        <v>1124</v>
      </c>
      <c r="B181" s="35" t="n">
        <v>200</v>
      </c>
      <c r="C181" s="35" t="s">
        <v>1296</v>
      </c>
      <c r="D181" s="37" t="n">
        <v>18281400</v>
      </c>
      <c r="E181" s="37" t="n">
        <v>12513909.28</v>
      </c>
      <c r="F181" s="37" t="n">
        <v>5767490.72</v>
      </c>
    </row>
    <row r="182" customFormat="false" ht="22.5" hidden="false" customHeight="false" outlineLevel="0" collapsed="false">
      <c r="A182" s="38" t="s">
        <v>1126</v>
      </c>
      <c r="B182" s="35" t="n">
        <v>200</v>
      </c>
      <c r="C182" s="35" t="s">
        <v>1297</v>
      </c>
      <c r="D182" s="37" t="n">
        <v>14041000</v>
      </c>
      <c r="E182" s="37" t="n">
        <v>9821179.52</v>
      </c>
      <c r="F182" s="37" t="n">
        <v>4219820.48</v>
      </c>
    </row>
    <row r="183" customFormat="false" ht="45" hidden="false" customHeight="false" outlineLevel="0" collapsed="false">
      <c r="A183" s="38" t="s">
        <v>1128</v>
      </c>
      <c r="B183" s="35" t="n">
        <v>200</v>
      </c>
      <c r="C183" s="35" t="s">
        <v>1298</v>
      </c>
      <c r="D183" s="37" t="n">
        <v>4240400</v>
      </c>
      <c r="E183" s="37" t="n">
        <v>2692729.76</v>
      </c>
      <c r="F183" s="37" t="n">
        <v>1547670.24</v>
      </c>
    </row>
    <row r="184" customFormat="false" ht="22.5" hidden="false" customHeight="false" outlineLevel="0" collapsed="false">
      <c r="A184" s="38" t="s">
        <v>1130</v>
      </c>
      <c r="B184" s="35" t="n">
        <v>200</v>
      </c>
      <c r="C184" s="35" t="s">
        <v>1299</v>
      </c>
      <c r="D184" s="37" t="n">
        <v>1852600</v>
      </c>
      <c r="E184" s="37" t="n">
        <v>966783.99</v>
      </c>
      <c r="F184" s="37" t="n">
        <v>885816.01</v>
      </c>
    </row>
    <row r="185" customFormat="false" ht="33.75" hidden="false" customHeight="false" outlineLevel="0" collapsed="false">
      <c r="A185" s="38" t="s">
        <v>1132</v>
      </c>
      <c r="B185" s="35" t="n">
        <v>200</v>
      </c>
      <c r="C185" s="35" t="s">
        <v>1300</v>
      </c>
      <c r="D185" s="37" t="n">
        <v>578400</v>
      </c>
      <c r="E185" s="37" t="n">
        <v>308948.3</v>
      </c>
      <c r="F185" s="37" t="n">
        <v>269451.7</v>
      </c>
    </row>
    <row r="186" customFormat="false" ht="45" hidden="false" customHeight="false" outlineLevel="0" collapsed="false">
      <c r="A186" s="38" t="s">
        <v>1128</v>
      </c>
      <c r="B186" s="35" t="n">
        <v>200</v>
      </c>
      <c r="C186" s="35" t="s">
        <v>1301</v>
      </c>
      <c r="D186" s="37" t="n">
        <v>106200</v>
      </c>
      <c r="E186" s="37" t="n">
        <v>80941.42</v>
      </c>
      <c r="F186" s="37" t="n">
        <v>25258.58</v>
      </c>
    </row>
    <row r="187" customFormat="false" ht="12.75" hidden="false" customHeight="false" outlineLevel="0" collapsed="false">
      <c r="A187" s="38" t="s">
        <v>1040</v>
      </c>
      <c r="B187" s="35" t="n">
        <v>200</v>
      </c>
      <c r="C187" s="35" t="s">
        <v>1302</v>
      </c>
      <c r="D187" s="37" t="n">
        <v>1166500</v>
      </c>
      <c r="E187" s="37" t="n">
        <v>576894.27</v>
      </c>
      <c r="F187" s="37" t="n">
        <v>589605.73</v>
      </c>
    </row>
    <row r="188" customFormat="false" ht="22.5" hidden="false" customHeight="false" outlineLevel="0" collapsed="false">
      <c r="A188" s="38" t="s">
        <v>1145</v>
      </c>
      <c r="B188" s="35" t="n">
        <v>200</v>
      </c>
      <c r="C188" s="35" t="s">
        <v>1303</v>
      </c>
      <c r="D188" s="37" t="n">
        <v>1500</v>
      </c>
      <c r="E188" s="28" t="n">
        <v>0</v>
      </c>
      <c r="F188" s="37" t="n">
        <v>1500</v>
      </c>
    </row>
    <row r="189" customFormat="false" ht="12.75" hidden="false" customHeight="false" outlineLevel="0" collapsed="false">
      <c r="A189" s="38" t="s">
        <v>1304</v>
      </c>
      <c r="B189" s="35" t="n">
        <v>200</v>
      </c>
      <c r="C189" s="35" t="s">
        <v>1305</v>
      </c>
      <c r="D189" s="37" t="n">
        <v>100000</v>
      </c>
      <c r="E189" s="28" t="n">
        <v>0</v>
      </c>
      <c r="F189" s="37" t="n">
        <v>100000</v>
      </c>
    </row>
    <row r="190" customFormat="false" ht="12.75" hidden="false" customHeight="false" outlineLevel="0" collapsed="false">
      <c r="A190" s="38" t="s">
        <v>1306</v>
      </c>
      <c r="B190" s="35" t="n">
        <v>200</v>
      </c>
      <c r="C190" s="35" t="s">
        <v>1307</v>
      </c>
      <c r="D190" s="37" t="n">
        <v>100000</v>
      </c>
      <c r="E190" s="28" t="n">
        <v>0</v>
      </c>
      <c r="F190" s="37" t="n">
        <v>100000</v>
      </c>
    </row>
    <row r="191" customFormat="false" ht="22.5" hidden="false" customHeight="false" outlineLevel="0" collapsed="false">
      <c r="A191" s="38" t="s">
        <v>1185</v>
      </c>
      <c r="B191" s="35" t="n">
        <v>200</v>
      </c>
      <c r="C191" s="35" t="s">
        <v>1308</v>
      </c>
      <c r="D191" s="37" t="n">
        <v>100000</v>
      </c>
      <c r="E191" s="28" t="n">
        <v>0</v>
      </c>
      <c r="F191" s="37" t="n">
        <v>100000</v>
      </c>
    </row>
    <row r="192" customFormat="false" ht="12.75" hidden="false" customHeight="false" outlineLevel="0" collapsed="false">
      <c r="A192" s="38" t="s">
        <v>1187</v>
      </c>
      <c r="B192" s="35" t="n">
        <v>200</v>
      </c>
      <c r="C192" s="35" t="s">
        <v>1309</v>
      </c>
      <c r="D192" s="37" t="n">
        <v>100000</v>
      </c>
      <c r="E192" s="28" t="n">
        <v>0</v>
      </c>
      <c r="F192" s="37" t="n">
        <v>100000</v>
      </c>
    </row>
    <row r="193" customFormat="false" ht="22.5" hidden="false" customHeight="false" outlineLevel="0" collapsed="false">
      <c r="A193" s="38" t="s">
        <v>1189</v>
      </c>
      <c r="B193" s="35" t="n">
        <v>200</v>
      </c>
      <c r="C193" s="35" t="s">
        <v>1310</v>
      </c>
      <c r="D193" s="37" t="n">
        <v>100000</v>
      </c>
      <c r="E193" s="28" t="n">
        <v>0</v>
      </c>
      <c r="F193" s="37" t="n">
        <v>100000</v>
      </c>
    </row>
    <row r="194" customFormat="false" ht="78.75" hidden="false" customHeight="false" outlineLevel="0" collapsed="false">
      <c r="A194" s="38" t="s">
        <v>1311</v>
      </c>
      <c r="B194" s="35" t="n">
        <v>200</v>
      </c>
      <c r="C194" s="35" t="s">
        <v>1312</v>
      </c>
      <c r="D194" s="37" t="n">
        <v>100000</v>
      </c>
      <c r="E194" s="28" t="n">
        <v>0</v>
      </c>
      <c r="F194" s="37" t="n">
        <v>100000</v>
      </c>
    </row>
    <row r="195" customFormat="false" ht="22.5" hidden="false" customHeight="false" outlineLevel="0" collapsed="false">
      <c r="A195" s="38" t="s">
        <v>1313</v>
      </c>
      <c r="B195" s="35" t="n">
        <v>200</v>
      </c>
      <c r="C195" s="35" t="s">
        <v>1314</v>
      </c>
      <c r="D195" s="37" t="n">
        <v>100000</v>
      </c>
      <c r="E195" s="28" t="n">
        <v>0</v>
      </c>
      <c r="F195" s="37" t="n">
        <v>100000</v>
      </c>
    </row>
    <row r="196" customFormat="false" ht="22.5" hidden="false" customHeight="false" outlineLevel="0" collapsed="false">
      <c r="A196" s="38" t="s">
        <v>1315</v>
      </c>
      <c r="B196" s="35" t="n">
        <v>200</v>
      </c>
      <c r="C196" s="35" t="s">
        <v>1316</v>
      </c>
      <c r="D196" s="37" t="n">
        <v>6290307500</v>
      </c>
      <c r="E196" s="37" t="n">
        <v>4406538791.86</v>
      </c>
      <c r="F196" s="37" t="n">
        <v>1883768708.14</v>
      </c>
    </row>
    <row r="197" customFormat="false" ht="12.75" hidden="false" customHeight="false" outlineLevel="0" collapsed="false">
      <c r="A197" s="38" t="s">
        <v>1317</v>
      </c>
      <c r="B197" s="35" t="n">
        <v>200</v>
      </c>
      <c r="C197" s="35" t="s">
        <v>1318</v>
      </c>
      <c r="D197" s="37" t="n">
        <v>3526400</v>
      </c>
      <c r="E197" s="37" t="n">
        <v>1554086.92</v>
      </c>
      <c r="F197" s="37" t="n">
        <v>1972313.08</v>
      </c>
    </row>
    <row r="198" customFormat="false" ht="12.75" hidden="false" customHeight="false" outlineLevel="0" collapsed="false">
      <c r="A198" s="38" t="s">
        <v>1319</v>
      </c>
      <c r="B198" s="35" t="n">
        <v>200</v>
      </c>
      <c r="C198" s="35" t="s">
        <v>1320</v>
      </c>
      <c r="D198" s="37" t="n">
        <v>3526400</v>
      </c>
      <c r="E198" s="37" t="n">
        <v>1554086.92</v>
      </c>
      <c r="F198" s="37" t="n">
        <v>1972313.08</v>
      </c>
    </row>
    <row r="199" customFormat="false" ht="22.5" hidden="false" customHeight="false" outlineLevel="0" collapsed="false">
      <c r="A199" s="38" t="s">
        <v>1321</v>
      </c>
      <c r="B199" s="35" t="n">
        <v>200</v>
      </c>
      <c r="C199" s="35" t="s">
        <v>1322</v>
      </c>
      <c r="D199" s="37" t="n">
        <v>3526400</v>
      </c>
      <c r="E199" s="37" t="n">
        <v>1554086.92</v>
      </c>
      <c r="F199" s="37" t="n">
        <v>1972313.08</v>
      </c>
    </row>
    <row r="200" customFormat="false" ht="33.75" hidden="false" customHeight="false" outlineLevel="0" collapsed="false">
      <c r="A200" s="38" t="s">
        <v>1042</v>
      </c>
      <c r="B200" s="35" t="n">
        <v>200</v>
      </c>
      <c r="C200" s="35" t="s">
        <v>1323</v>
      </c>
      <c r="D200" s="37" t="n">
        <v>3526400</v>
      </c>
      <c r="E200" s="37" t="n">
        <v>1554086.92</v>
      </c>
      <c r="F200" s="37" t="n">
        <v>1972313.08</v>
      </c>
    </row>
    <row r="201" customFormat="false" ht="12.75" hidden="false" customHeight="false" outlineLevel="0" collapsed="false">
      <c r="A201" s="38" t="s">
        <v>1103</v>
      </c>
      <c r="B201" s="35" t="n">
        <v>200</v>
      </c>
      <c r="C201" s="35" t="s">
        <v>1324</v>
      </c>
      <c r="D201" s="37" t="n">
        <v>3526400</v>
      </c>
      <c r="E201" s="37" t="n">
        <v>1554086.92</v>
      </c>
      <c r="F201" s="37" t="n">
        <v>1972313.08</v>
      </c>
    </row>
    <row r="202" customFormat="false" ht="12.75" hidden="false" customHeight="false" outlineLevel="0" collapsed="false">
      <c r="A202" s="38" t="s">
        <v>1026</v>
      </c>
      <c r="B202" s="35" t="n">
        <v>200</v>
      </c>
      <c r="C202" s="35" t="s">
        <v>1325</v>
      </c>
      <c r="D202" s="37" t="n">
        <v>238400</v>
      </c>
      <c r="E202" s="28" t="n">
        <v>0</v>
      </c>
      <c r="F202" s="37" t="n">
        <v>238400</v>
      </c>
    </row>
    <row r="203" customFormat="false" ht="12.75" hidden="false" customHeight="false" outlineLevel="0" collapsed="false">
      <c r="A203" s="38" t="s">
        <v>1326</v>
      </c>
      <c r="B203" s="35" t="n">
        <v>200</v>
      </c>
      <c r="C203" s="35" t="s">
        <v>1327</v>
      </c>
      <c r="D203" s="37" t="n">
        <v>238400</v>
      </c>
      <c r="E203" s="28" t="n">
        <v>0</v>
      </c>
      <c r="F203" s="37" t="n">
        <v>238400</v>
      </c>
    </row>
    <row r="204" customFormat="false" ht="12.75" hidden="false" customHeight="false" outlineLevel="0" collapsed="false">
      <c r="A204" s="38" t="s">
        <v>1072</v>
      </c>
      <c r="B204" s="35" t="n">
        <v>200</v>
      </c>
      <c r="C204" s="35" t="s">
        <v>1328</v>
      </c>
      <c r="D204" s="37" t="n">
        <v>238400</v>
      </c>
      <c r="E204" s="28" t="n">
        <v>0</v>
      </c>
      <c r="F204" s="37" t="n">
        <v>238400</v>
      </c>
    </row>
    <row r="205" customFormat="false" ht="22.5" hidden="false" customHeight="false" outlineLevel="0" collapsed="false">
      <c r="A205" s="38" t="s">
        <v>1329</v>
      </c>
      <c r="B205" s="35" t="n">
        <v>200</v>
      </c>
      <c r="C205" s="35" t="s">
        <v>1330</v>
      </c>
      <c r="D205" s="37" t="n">
        <v>238400</v>
      </c>
      <c r="E205" s="28" t="n">
        <v>0</v>
      </c>
      <c r="F205" s="37" t="n">
        <v>238400</v>
      </c>
    </row>
    <row r="206" customFormat="false" ht="12.75" hidden="false" customHeight="false" outlineLevel="0" collapsed="false">
      <c r="A206" s="38" t="s">
        <v>1040</v>
      </c>
      <c r="B206" s="35" t="n">
        <v>200</v>
      </c>
      <c r="C206" s="35" t="s">
        <v>1331</v>
      </c>
      <c r="D206" s="37" t="n">
        <v>238400</v>
      </c>
      <c r="E206" s="28" t="n">
        <v>0</v>
      </c>
      <c r="F206" s="37" t="n">
        <v>238400</v>
      </c>
    </row>
    <row r="207" customFormat="false" ht="12.75" hidden="false" customHeight="false" outlineLevel="0" collapsed="false">
      <c r="A207" s="38" t="s">
        <v>1181</v>
      </c>
      <c r="B207" s="35" t="n">
        <v>200</v>
      </c>
      <c r="C207" s="35" t="s">
        <v>1332</v>
      </c>
      <c r="D207" s="37" t="n">
        <v>89116600</v>
      </c>
      <c r="E207" s="37" t="n">
        <v>58799227.1</v>
      </c>
      <c r="F207" s="37" t="n">
        <v>30317372.9</v>
      </c>
    </row>
    <row r="208" customFormat="false" ht="12.75" hidden="false" customHeight="false" outlineLevel="0" collapsed="false">
      <c r="A208" s="38" t="s">
        <v>1194</v>
      </c>
      <c r="B208" s="35" t="n">
        <v>200</v>
      </c>
      <c r="C208" s="35" t="s">
        <v>1333</v>
      </c>
      <c r="D208" s="37" t="n">
        <v>89116600</v>
      </c>
      <c r="E208" s="37" t="n">
        <v>58799227.1</v>
      </c>
      <c r="F208" s="37" t="n">
        <v>30317372.9</v>
      </c>
    </row>
    <row r="209" customFormat="false" ht="22.5" hidden="false" customHeight="false" outlineLevel="0" collapsed="false">
      <c r="A209" s="38" t="s">
        <v>1334</v>
      </c>
      <c r="B209" s="35" t="n">
        <v>200</v>
      </c>
      <c r="C209" s="35" t="s">
        <v>1335</v>
      </c>
      <c r="D209" s="37" t="n">
        <v>89116600</v>
      </c>
      <c r="E209" s="37" t="n">
        <v>58799227.1</v>
      </c>
      <c r="F209" s="37" t="n">
        <v>30317372.9</v>
      </c>
    </row>
    <row r="210" customFormat="false" ht="22.5" hidden="false" customHeight="false" outlineLevel="0" collapsed="false">
      <c r="A210" s="38" t="s">
        <v>1336</v>
      </c>
      <c r="B210" s="35" t="n">
        <v>200</v>
      </c>
      <c r="C210" s="35" t="s">
        <v>1337</v>
      </c>
      <c r="D210" s="37" t="n">
        <v>89116600</v>
      </c>
      <c r="E210" s="37" t="n">
        <v>58799227.1</v>
      </c>
      <c r="F210" s="37" t="n">
        <v>30317372.9</v>
      </c>
    </row>
    <row r="211" customFormat="false" ht="33.75" hidden="false" customHeight="false" outlineLevel="0" collapsed="false">
      <c r="A211" s="38" t="s">
        <v>1199</v>
      </c>
      <c r="B211" s="35" t="n">
        <v>200</v>
      </c>
      <c r="C211" s="35" t="s">
        <v>1338</v>
      </c>
      <c r="D211" s="37" t="n">
        <v>85416600</v>
      </c>
      <c r="E211" s="37" t="n">
        <v>56045929.43</v>
      </c>
      <c r="F211" s="37" t="n">
        <v>29370670.57</v>
      </c>
    </row>
    <row r="212" customFormat="false" ht="45" hidden="false" customHeight="false" outlineLevel="0" collapsed="false">
      <c r="A212" s="38" t="s">
        <v>1101</v>
      </c>
      <c r="B212" s="35" t="n">
        <v>200</v>
      </c>
      <c r="C212" s="35" t="s">
        <v>1339</v>
      </c>
      <c r="D212" s="37" t="n">
        <v>79130200</v>
      </c>
      <c r="E212" s="37" t="n">
        <v>52600500</v>
      </c>
      <c r="F212" s="37" t="n">
        <v>26529700</v>
      </c>
    </row>
    <row r="213" customFormat="false" ht="12.75" hidden="false" customHeight="false" outlineLevel="0" collapsed="false">
      <c r="A213" s="38" t="s">
        <v>1103</v>
      </c>
      <c r="B213" s="35" t="n">
        <v>200</v>
      </c>
      <c r="C213" s="35" t="s">
        <v>1340</v>
      </c>
      <c r="D213" s="37" t="n">
        <v>6286400</v>
      </c>
      <c r="E213" s="37" t="n">
        <v>3445429.43</v>
      </c>
      <c r="F213" s="37" t="n">
        <v>2840970.57</v>
      </c>
    </row>
    <row r="214" customFormat="false" ht="67.5" hidden="false" customHeight="false" outlineLevel="0" collapsed="false">
      <c r="A214" s="38" t="s">
        <v>1203</v>
      </c>
      <c r="B214" s="35" t="n">
        <v>200</v>
      </c>
      <c r="C214" s="35" t="s">
        <v>1341</v>
      </c>
      <c r="D214" s="37" t="n">
        <v>3700000</v>
      </c>
      <c r="E214" s="37" t="n">
        <v>2753297.67</v>
      </c>
      <c r="F214" s="37" t="n">
        <v>946702.33</v>
      </c>
    </row>
    <row r="215" customFormat="false" ht="33.75" hidden="false" customHeight="false" outlineLevel="0" collapsed="false">
      <c r="A215" s="38" t="s">
        <v>1143</v>
      </c>
      <c r="B215" s="35" t="n">
        <v>200</v>
      </c>
      <c r="C215" s="35" t="s">
        <v>1342</v>
      </c>
      <c r="D215" s="37" t="n">
        <v>3700000</v>
      </c>
      <c r="E215" s="37" t="n">
        <v>2753297.67</v>
      </c>
      <c r="F215" s="37" t="n">
        <v>946702.33</v>
      </c>
    </row>
    <row r="216" customFormat="false" ht="12.75" hidden="false" customHeight="false" outlineLevel="0" collapsed="false">
      <c r="A216" s="38" t="s">
        <v>1343</v>
      </c>
      <c r="B216" s="35" t="n">
        <v>200</v>
      </c>
      <c r="C216" s="35" t="s">
        <v>1344</v>
      </c>
      <c r="D216" s="37" t="n">
        <v>3556048900</v>
      </c>
      <c r="E216" s="37" t="n">
        <v>2269768056.12</v>
      </c>
      <c r="F216" s="37" t="n">
        <v>1286280843.88</v>
      </c>
    </row>
    <row r="217" customFormat="false" ht="12.75" hidden="false" customHeight="false" outlineLevel="0" collapsed="false">
      <c r="A217" s="38" t="s">
        <v>1345</v>
      </c>
      <c r="B217" s="35" t="n">
        <v>200</v>
      </c>
      <c r="C217" s="35" t="s">
        <v>1346</v>
      </c>
      <c r="D217" s="37" t="n">
        <v>980264100</v>
      </c>
      <c r="E217" s="37" t="n">
        <v>627283049.93</v>
      </c>
      <c r="F217" s="37" t="n">
        <v>352981050.07</v>
      </c>
    </row>
    <row r="218" customFormat="false" ht="22.5" hidden="false" customHeight="false" outlineLevel="0" collapsed="false">
      <c r="A218" s="38" t="s">
        <v>1334</v>
      </c>
      <c r="B218" s="35" t="n">
        <v>200</v>
      </c>
      <c r="C218" s="35" t="s">
        <v>1347</v>
      </c>
      <c r="D218" s="37" t="n">
        <v>980264100</v>
      </c>
      <c r="E218" s="37" t="n">
        <v>627283049.93</v>
      </c>
      <c r="F218" s="37" t="n">
        <v>352981050.07</v>
      </c>
    </row>
    <row r="219" customFormat="false" ht="56.25" hidden="false" customHeight="false" outlineLevel="0" collapsed="false">
      <c r="A219" s="38" t="s">
        <v>1348</v>
      </c>
      <c r="B219" s="35" t="n">
        <v>200</v>
      </c>
      <c r="C219" s="35" t="s">
        <v>1349</v>
      </c>
      <c r="D219" s="37" t="n">
        <v>905873700</v>
      </c>
      <c r="E219" s="37" t="n">
        <v>583432264.39</v>
      </c>
      <c r="F219" s="37" t="n">
        <v>322441435.61</v>
      </c>
    </row>
    <row r="220" customFormat="false" ht="22.5" hidden="false" customHeight="false" outlineLevel="0" collapsed="false">
      <c r="A220" s="38" t="s">
        <v>1189</v>
      </c>
      <c r="B220" s="35" t="n">
        <v>200</v>
      </c>
      <c r="C220" s="35" t="s">
        <v>1350</v>
      </c>
      <c r="D220" s="37" t="n">
        <v>905873700</v>
      </c>
      <c r="E220" s="37" t="n">
        <v>583432264.39</v>
      </c>
      <c r="F220" s="37" t="n">
        <v>322441435.61</v>
      </c>
    </row>
    <row r="221" customFormat="false" ht="33.75" hidden="false" customHeight="false" outlineLevel="0" collapsed="false">
      <c r="A221" s="38" t="s">
        <v>1351</v>
      </c>
      <c r="B221" s="35" t="n">
        <v>200</v>
      </c>
      <c r="C221" s="35" t="s">
        <v>1352</v>
      </c>
      <c r="D221" s="37" t="n">
        <v>769396900</v>
      </c>
      <c r="E221" s="37" t="n">
        <v>456333346.95</v>
      </c>
      <c r="F221" s="37" t="n">
        <v>313063553.05</v>
      </c>
    </row>
    <row r="222" customFormat="false" ht="45" hidden="false" customHeight="false" outlineLevel="0" collapsed="false">
      <c r="A222" s="38" t="s">
        <v>1101</v>
      </c>
      <c r="B222" s="35" t="n">
        <v>200</v>
      </c>
      <c r="C222" s="35" t="s">
        <v>1353</v>
      </c>
      <c r="D222" s="37" t="n">
        <v>580801869.97</v>
      </c>
      <c r="E222" s="37" t="n">
        <v>412301874.5</v>
      </c>
      <c r="F222" s="37" t="n">
        <v>168499995.47</v>
      </c>
    </row>
    <row r="223" customFormat="false" ht="12.75" hidden="false" customHeight="false" outlineLevel="0" collapsed="false">
      <c r="A223" s="38" t="s">
        <v>1103</v>
      </c>
      <c r="B223" s="35" t="n">
        <v>200</v>
      </c>
      <c r="C223" s="35" t="s">
        <v>1354</v>
      </c>
      <c r="D223" s="37" t="n">
        <v>188595030.03</v>
      </c>
      <c r="E223" s="37" t="n">
        <v>44031472.45</v>
      </c>
      <c r="F223" s="37" t="n">
        <v>144563557.58</v>
      </c>
    </row>
    <row r="224" customFormat="false" ht="22.5" hidden="false" customHeight="false" outlineLevel="0" collapsed="false">
      <c r="A224" s="38" t="s">
        <v>1355</v>
      </c>
      <c r="B224" s="35" t="n">
        <v>200</v>
      </c>
      <c r="C224" s="35" t="s">
        <v>1356</v>
      </c>
      <c r="D224" s="37" t="n">
        <v>3433700</v>
      </c>
      <c r="E224" s="37" t="n">
        <v>857612</v>
      </c>
      <c r="F224" s="37" t="n">
        <v>2576088</v>
      </c>
    </row>
    <row r="225" customFormat="false" ht="12.75" hidden="false" customHeight="false" outlineLevel="0" collapsed="false">
      <c r="A225" s="38" t="s">
        <v>1103</v>
      </c>
      <c r="B225" s="35" t="n">
        <v>200</v>
      </c>
      <c r="C225" s="35" t="s">
        <v>1357</v>
      </c>
      <c r="D225" s="37" t="n">
        <v>3433700</v>
      </c>
      <c r="E225" s="37" t="n">
        <v>857612</v>
      </c>
      <c r="F225" s="37" t="n">
        <v>2576088</v>
      </c>
    </row>
    <row r="226" customFormat="false" ht="45" hidden="false" customHeight="false" outlineLevel="0" collapsed="false">
      <c r="A226" s="38" t="s">
        <v>1358</v>
      </c>
      <c r="B226" s="35" t="n">
        <v>200</v>
      </c>
      <c r="C226" s="35" t="s">
        <v>1359</v>
      </c>
      <c r="D226" s="37" t="n">
        <v>4020000</v>
      </c>
      <c r="E226" s="37" t="n">
        <v>4000000</v>
      </c>
      <c r="F226" s="37" t="n">
        <v>20000</v>
      </c>
    </row>
    <row r="227" customFormat="false" ht="12.75" hidden="false" customHeight="false" outlineLevel="0" collapsed="false">
      <c r="A227" s="38" t="s">
        <v>1040</v>
      </c>
      <c r="B227" s="35" t="n">
        <v>200</v>
      </c>
      <c r="C227" s="35" t="s">
        <v>1360</v>
      </c>
      <c r="D227" s="37" t="n">
        <v>4020000</v>
      </c>
      <c r="E227" s="37" t="n">
        <v>4000000</v>
      </c>
      <c r="F227" s="37" t="n">
        <v>20000</v>
      </c>
    </row>
    <row r="228" customFormat="false" ht="78.75" hidden="false" customHeight="false" outlineLevel="0" collapsed="false">
      <c r="A228" s="38" t="s">
        <v>1361</v>
      </c>
      <c r="B228" s="35" t="n">
        <v>200</v>
      </c>
      <c r="C228" s="35" t="s">
        <v>1362</v>
      </c>
      <c r="D228" s="37" t="n">
        <v>18800000</v>
      </c>
      <c r="E228" s="37" t="n">
        <v>14438737.26</v>
      </c>
      <c r="F228" s="37" t="n">
        <v>4361262.74</v>
      </c>
    </row>
    <row r="229" customFormat="false" ht="12.75" hidden="false" customHeight="false" outlineLevel="0" collapsed="false">
      <c r="A229" s="38" t="s">
        <v>1103</v>
      </c>
      <c r="B229" s="35" t="n">
        <v>200</v>
      </c>
      <c r="C229" s="35" t="s">
        <v>1363</v>
      </c>
      <c r="D229" s="37" t="n">
        <v>18800000</v>
      </c>
      <c r="E229" s="37" t="n">
        <v>14438737.26</v>
      </c>
      <c r="F229" s="37" t="n">
        <v>4361262.74</v>
      </c>
    </row>
    <row r="230" customFormat="false" ht="90" hidden="false" customHeight="false" outlineLevel="0" collapsed="false">
      <c r="A230" s="38" t="s">
        <v>1364</v>
      </c>
      <c r="B230" s="35" t="n">
        <v>200</v>
      </c>
      <c r="C230" s="35" t="s">
        <v>1365</v>
      </c>
      <c r="D230" s="37" t="n">
        <v>60900400</v>
      </c>
      <c r="E230" s="37" t="n">
        <v>60777812.92</v>
      </c>
      <c r="F230" s="37" t="n">
        <v>122587.08</v>
      </c>
    </row>
    <row r="231" customFormat="false" ht="12.75" hidden="false" customHeight="false" outlineLevel="0" collapsed="false">
      <c r="A231" s="38" t="s">
        <v>1103</v>
      </c>
      <c r="B231" s="35" t="n">
        <v>200</v>
      </c>
      <c r="C231" s="35" t="s">
        <v>1366</v>
      </c>
      <c r="D231" s="37" t="n">
        <v>60900400</v>
      </c>
      <c r="E231" s="37" t="n">
        <v>60777812.92</v>
      </c>
      <c r="F231" s="37" t="n">
        <v>122587.08</v>
      </c>
    </row>
    <row r="232" customFormat="false" ht="123.75" hidden="false" customHeight="false" outlineLevel="0" collapsed="false">
      <c r="A232" s="38" t="s">
        <v>1367</v>
      </c>
      <c r="B232" s="35" t="n">
        <v>200</v>
      </c>
      <c r="C232" s="35" t="s">
        <v>1368</v>
      </c>
      <c r="D232" s="37" t="n">
        <v>2500000</v>
      </c>
      <c r="E232" s="37" t="n">
        <v>2495826.26</v>
      </c>
      <c r="F232" s="37" t="n">
        <v>4173.74</v>
      </c>
    </row>
    <row r="233" customFormat="false" ht="12.75" hidden="false" customHeight="false" outlineLevel="0" collapsed="false">
      <c r="A233" s="38" t="s">
        <v>1103</v>
      </c>
      <c r="B233" s="35" t="n">
        <v>200</v>
      </c>
      <c r="C233" s="35" t="s">
        <v>1369</v>
      </c>
      <c r="D233" s="37" t="n">
        <v>2500000</v>
      </c>
      <c r="E233" s="37" t="n">
        <v>2495826.26</v>
      </c>
      <c r="F233" s="37" t="n">
        <v>4173.74</v>
      </c>
    </row>
    <row r="234" customFormat="false" ht="45" hidden="false" customHeight="false" outlineLevel="0" collapsed="false">
      <c r="A234" s="38" t="s">
        <v>1370</v>
      </c>
      <c r="B234" s="35" t="n">
        <v>200</v>
      </c>
      <c r="C234" s="35" t="s">
        <v>1371</v>
      </c>
      <c r="D234" s="37" t="n">
        <v>46822700</v>
      </c>
      <c r="E234" s="37" t="n">
        <v>44528929</v>
      </c>
      <c r="F234" s="37" t="n">
        <v>2293771</v>
      </c>
    </row>
    <row r="235" customFormat="false" ht="45" hidden="false" customHeight="false" outlineLevel="0" collapsed="false">
      <c r="A235" s="38" t="s">
        <v>1101</v>
      </c>
      <c r="B235" s="35" t="n">
        <v>200</v>
      </c>
      <c r="C235" s="35" t="s">
        <v>1372</v>
      </c>
      <c r="D235" s="37" t="n">
        <v>46822700</v>
      </c>
      <c r="E235" s="37" t="n">
        <v>44528929</v>
      </c>
      <c r="F235" s="37" t="n">
        <v>2293771</v>
      </c>
    </row>
    <row r="236" customFormat="false" ht="22.5" hidden="false" customHeight="false" outlineLevel="0" collapsed="false">
      <c r="A236" s="38" t="s">
        <v>1373</v>
      </c>
      <c r="B236" s="35" t="n">
        <v>200</v>
      </c>
      <c r="C236" s="35" t="s">
        <v>1374</v>
      </c>
      <c r="D236" s="37" t="n">
        <v>74390400</v>
      </c>
      <c r="E236" s="37" t="n">
        <v>43850785.54</v>
      </c>
      <c r="F236" s="37" t="n">
        <v>30539614.46</v>
      </c>
    </row>
    <row r="237" customFormat="false" ht="33.75" hidden="false" customHeight="false" outlineLevel="0" collapsed="false">
      <c r="A237" s="38" t="s">
        <v>1351</v>
      </c>
      <c r="B237" s="35" t="n">
        <v>200</v>
      </c>
      <c r="C237" s="35" t="s">
        <v>1375</v>
      </c>
      <c r="D237" s="37" t="n">
        <v>45352000</v>
      </c>
      <c r="E237" s="37" t="n">
        <v>24931439.94</v>
      </c>
      <c r="F237" s="37" t="n">
        <v>20420560.06</v>
      </c>
    </row>
    <row r="238" customFormat="false" ht="45" hidden="false" customHeight="false" outlineLevel="0" collapsed="false">
      <c r="A238" s="38" t="s">
        <v>1101</v>
      </c>
      <c r="B238" s="35" t="n">
        <v>200</v>
      </c>
      <c r="C238" s="35" t="s">
        <v>1376</v>
      </c>
      <c r="D238" s="37" t="n">
        <v>45155960.06</v>
      </c>
      <c r="E238" s="37" t="n">
        <v>24735400</v>
      </c>
      <c r="F238" s="37" t="n">
        <v>20420560.06</v>
      </c>
    </row>
    <row r="239" customFormat="false" ht="12.75" hidden="false" customHeight="false" outlineLevel="0" collapsed="false">
      <c r="A239" s="38" t="s">
        <v>1103</v>
      </c>
      <c r="B239" s="35" t="n">
        <v>200</v>
      </c>
      <c r="C239" s="35" t="s">
        <v>1377</v>
      </c>
      <c r="D239" s="37" t="n">
        <v>196039.94</v>
      </c>
      <c r="E239" s="37" t="n">
        <v>196039.94</v>
      </c>
      <c r="F239" s="28" t="n">
        <v>0</v>
      </c>
    </row>
    <row r="240" customFormat="false" ht="12.75" hidden="false" customHeight="false" outlineLevel="0" collapsed="false">
      <c r="A240" s="38" t="s">
        <v>1378</v>
      </c>
      <c r="B240" s="35" t="n">
        <v>200</v>
      </c>
      <c r="C240" s="35" t="s">
        <v>1379</v>
      </c>
      <c r="D240" s="37" t="n">
        <v>29038400</v>
      </c>
      <c r="E240" s="37" t="n">
        <v>18919345.6</v>
      </c>
      <c r="F240" s="37" t="n">
        <v>10119054.4</v>
      </c>
    </row>
    <row r="241" customFormat="false" ht="12.75" hidden="false" customHeight="false" outlineLevel="0" collapsed="false">
      <c r="A241" s="38" t="s">
        <v>1040</v>
      </c>
      <c r="B241" s="35" t="n">
        <v>200</v>
      </c>
      <c r="C241" s="35" t="s">
        <v>1380</v>
      </c>
      <c r="D241" s="37" t="n">
        <v>29038400</v>
      </c>
      <c r="E241" s="37" t="n">
        <v>18919345.6</v>
      </c>
      <c r="F241" s="37" t="n">
        <v>10119054.4</v>
      </c>
    </row>
    <row r="242" customFormat="false" ht="12.75" hidden="false" customHeight="false" outlineLevel="0" collapsed="false">
      <c r="A242" s="38" t="s">
        <v>1381</v>
      </c>
      <c r="B242" s="35" t="n">
        <v>200</v>
      </c>
      <c r="C242" s="35" t="s">
        <v>1382</v>
      </c>
      <c r="D242" s="37" t="n">
        <v>922778900</v>
      </c>
      <c r="E242" s="37" t="n">
        <v>630399956.04</v>
      </c>
      <c r="F242" s="37" t="n">
        <v>292378943.96</v>
      </c>
    </row>
    <row r="243" customFormat="false" ht="22.5" hidden="false" customHeight="false" outlineLevel="0" collapsed="false">
      <c r="A243" s="38" t="s">
        <v>1334</v>
      </c>
      <c r="B243" s="35" t="n">
        <v>200</v>
      </c>
      <c r="C243" s="35" t="s">
        <v>1383</v>
      </c>
      <c r="D243" s="37" t="n">
        <v>922778900</v>
      </c>
      <c r="E243" s="37" t="n">
        <v>630399956.04</v>
      </c>
      <c r="F243" s="37" t="n">
        <v>292378943.96</v>
      </c>
    </row>
    <row r="244" customFormat="false" ht="33.75" hidden="false" customHeight="false" outlineLevel="0" collapsed="false">
      <c r="A244" s="38" t="s">
        <v>1384</v>
      </c>
      <c r="B244" s="35" t="n">
        <v>200</v>
      </c>
      <c r="C244" s="35" t="s">
        <v>1385</v>
      </c>
      <c r="D244" s="37" t="n">
        <v>154602200</v>
      </c>
      <c r="E244" s="37" t="n">
        <v>81287669.22</v>
      </c>
      <c r="F244" s="37" t="n">
        <v>73314530.78</v>
      </c>
    </row>
    <row r="245" customFormat="false" ht="22.5" hidden="false" customHeight="false" outlineLevel="0" collapsed="false">
      <c r="A245" s="38" t="s">
        <v>1386</v>
      </c>
      <c r="B245" s="35" t="n">
        <v>200</v>
      </c>
      <c r="C245" s="35" t="s">
        <v>1387</v>
      </c>
      <c r="D245" s="37" t="n">
        <v>91317900</v>
      </c>
      <c r="E245" s="37" t="n">
        <v>70597669.22</v>
      </c>
      <c r="F245" s="37" t="n">
        <v>20720230.78</v>
      </c>
    </row>
    <row r="246" customFormat="false" ht="45" hidden="false" customHeight="false" outlineLevel="0" collapsed="false">
      <c r="A246" s="38" t="s">
        <v>1388</v>
      </c>
      <c r="B246" s="35" t="n">
        <v>200</v>
      </c>
      <c r="C246" s="35" t="s">
        <v>1389</v>
      </c>
      <c r="D246" s="37" t="n">
        <v>91317900</v>
      </c>
      <c r="E246" s="37" t="n">
        <v>70597669.22</v>
      </c>
      <c r="F246" s="37" t="n">
        <v>20720230.78</v>
      </c>
    </row>
    <row r="247" customFormat="false" ht="22.5" hidden="false" customHeight="false" outlineLevel="0" collapsed="false">
      <c r="A247" s="38" t="s">
        <v>1390</v>
      </c>
      <c r="B247" s="35" t="n">
        <v>200</v>
      </c>
      <c r="C247" s="35" t="s">
        <v>1391</v>
      </c>
      <c r="D247" s="37" t="n">
        <v>91317900</v>
      </c>
      <c r="E247" s="37" t="n">
        <v>70597669.22</v>
      </c>
      <c r="F247" s="37" t="n">
        <v>20720230.78</v>
      </c>
    </row>
    <row r="248" customFormat="false" ht="45" hidden="false" customHeight="false" outlineLevel="0" collapsed="false">
      <c r="A248" s="38" t="s">
        <v>1392</v>
      </c>
      <c r="B248" s="35" t="n">
        <v>200</v>
      </c>
      <c r="C248" s="35" t="s">
        <v>1393</v>
      </c>
      <c r="D248" s="37" t="n">
        <v>63284300</v>
      </c>
      <c r="E248" s="37" t="n">
        <v>10690000</v>
      </c>
      <c r="F248" s="37" t="n">
        <v>52594300</v>
      </c>
    </row>
    <row r="249" customFormat="false" ht="45" hidden="false" customHeight="false" outlineLevel="0" collapsed="false">
      <c r="A249" s="38" t="s">
        <v>1394</v>
      </c>
      <c r="B249" s="35" t="n">
        <v>200</v>
      </c>
      <c r="C249" s="35" t="s">
        <v>1395</v>
      </c>
      <c r="D249" s="37" t="n">
        <v>63284300</v>
      </c>
      <c r="E249" s="37" t="n">
        <v>10690000</v>
      </c>
      <c r="F249" s="37" t="n">
        <v>52594300</v>
      </c>
    </row>
    <row r="250" customFormat="false" ht="12.75" hidden="false" customHeight="false" outlineLevel="0" collapsed="false">
      <c r="A250" s="38" t="s">
        <v>1040</v>
      </c>
      <c r="B250" s="35" t="n">
        <v>200</v>
      </c>
      <c r="C250" s="35" t="s">
        <v>1396</v>
      </c>
      <c r="D250" s="37" t="n">
        <v>63284300</v>
      </c>
      <c r="E250" s="37" t="n">
        <v>10690000</v>
      </c>
      <c r="F250" s="37" t="n">
        <v>52594300</v>
      </c>
    </row>
    <row r="251" customFormat="false" ht="56.25" hidden="false" customHeight="false" outlineLevel="0" collapsed="false">
      <c r="A251" s="38" t="s">
        <v>1348</v>
      </c>
      <c r="B251" s="35" t="n">
        <v>200</v>
      </c>
      <c r="C251" s="35" t="s">
        <v>1397</v>
      </c>
      <c r="D251" s="37" t="n">
        <v>264264800</v>
      </c>
      <c r="E251" s="37" t="n">
        <v>157445776.15</v>
      </c>
      <c r="F251" s="37" t="n">
        <v>106819023.85</v>
      </c>
    </row>
    <row r="252" customFormat="false" ht="22.5" hidden="false" customHeight="false" outlineLevel="0" collapsed="false">
      <c r="A252" s="38" t="s">
        <v>1189</v>
      </c>
      <c r="B252" s="35" t="n">
        <v>200</v>
      </c>
      <c r="C252" s="35" t="s">
        <v>1398</v>
      </c>
      <c r="D252" s="37" t="n">
        <v>264264800</v>
      </c>
      <c r="E252" s="37" t="n">
        <v>157445776.15</v>
      </c>
      <c r="F252" s="37" t="n">
        <v>106819023.85</v>
      </c>
    </row>
    <row r="253" customFormat="false" ht="33.75" hidden="false" customHeight="false" outlineLevel="0" collapsed="false">
      <c r="A253" s="38" t="s">
        <v>1351</v>
      </c>
      <c r="B253" s="35" t="n">
        <v>200</v>
      </c>
      <c r="C253" s="35" t="s">
        <v>1399</v>
      </c>
      <c r="D253" s="37" t="n">
        <v>180425700</v>
      </c>
      <c r="E253" s="37" t="n">
        <v>97091191.33</v>
      </c>
      <c r="F253" s="37" t="n">
        <v>83334508.67</v>
      </c>
    </row>
    <row r="254" customFormat="false" ht="45" hidden="false" customHeight="false" outlineLevel="0" collapsed="false">
      <c r="A254" s="38" t="s">
        <v>1101</v>
      </c>
      <c r="B254" s="35" t="n">
        <v>200</v>
      </c>
      <c r="C254" s="35" t="s">
        <v>1400</v>
      </c>
      <c r="D254" s="37" t="n">
        <v>122995535.99</v>
      </c>
      <c r="E254" s="37" t="n">
        <v>76453622</v>
      </c>
      <c r="F254" s="37" t="n">
        <v>46541913.99</v>
      </c>
    </row>
    <row r="255" customFormat="false" ht="12.75" hidden="false" customHeight="false" outlineLevel="0" collapsed="false">
      <c r="A255" s="38" t="s">
        <v>1103</v>
      </c>
      <c r="B255" s="35" t="n">
        <v>200</v>
      </c>
      <c r="C255" s="35" t="s">
        <v>1401</v>
      </c>
      <c r="D255" s="37" t="n">
        <v>57430164.01</v>
      </c>
      <c r="E255" s="37" t="n">
        <v>20637569.33</v>
      </c>
      <c r="F255" s="37" t="n">
        <v>36792594.68</v>
      </c>
    </row>
    <row r="256" customFormat="false" ht="33.75" hidden="false" customHeight="false" outlineLevel="0" collapsed="false">
      <c r="A256" s="38" t="s">
        <v>1402</v>
      </c>
      <c r="B256" s="35" t="n">
        <v>200</v>
      </c>
      <c r="C256" s="35" t="s">
        <v>1403</v>
      </c>
      <c r="D256" s="37" t="n">
        <v>61539100</v>
      </c>
      <c r="E256" s="37" t="n">
        <v>42633185.5</v>
      </c>
      <c r="F256" s="37" t="n">
        <v>18905914.5</v>
      </c>
    </row>
    <row r="257" customFormat="false" ht="45" hidden="false" customHeight="false" outlineLevel="0" collapsed="false">
      <c r="A257" s="38" t="s">
        <v>1101</v>
      </c>
      <c r="B257" s="35" t="n">
        <v>200</v>
      </c>
      <c r="C257" s="35" t="s">
        <v>1404</v>
      </c>
      <c r="D257" s="37" t="n">
        <v>61046100</v>
      </c>
      <c r="E257" s="37" t="n">
        <v>42633185.5</v>
      </c>
      <c r="F257" s="37" t="n">
        <v>18412914.5</v>
      </c>
    </row>
    <row r="258" customFormat="false" ht="12.75" hidden="false" customHeight="false" outlineLevel="0" collapsed="false">
      <c r="A258" s="38" t="s">
        <v>1103</v>
      </c>
      <c r="B258" s="35" t="n">
        <v>200</v>
      </c>
      <c r="C258" s="35" t="s">
        <v>1405</v>
      </c>
      <c r="D258" s="37" t="n">
        <v>493000</v>
      </c>
      <c r="E258" s="28" t="n">
        <v>0</v>
      </c>
      <c r="F258" s="37" t="n">
        <v>493000</v>
      </c>
    </row>
    <row r="259" customFormat="false" ht="78.75" hidden="false" customHeight="false" outlineLevel="0" collapsed="false">
      <c r="A259" s="38" t="s">
        <v>1361</v>
      </c>
      <c r="B259" s="35" t="n">
        <v>200</v>
      </c>
      <c r="C259" s="35" t="s">
        <v>1406</v>
      </c>
      <c r="D259" s="37" t="n">
        <v>21300000</v>
      </c>
      <c r="E259" s="37" t="n">
        <v>16831785.43</v>
      </c>
      <c r="F259" s="37" t="n">
        <v>4468214.57</v>
      </c>
    </row>
    <row r="260" customFormat="false" ht="12.75" hidden="false" customHeight="false" outlineLevel="0" collapsed="false">
      <c r="A260" s="38" t="s">
        <v>1103</v>
      </c>
      <c r="B260" s="35" t="n">
        <v>200</v>
      </c>
      <c r="C260" s="35" t="s">
        <v>1407</v>
      </c>
      <c r="D260" s="37" t="n">
        <v>21300000</v>
      </c>
      <c r="E260" s="37" t="n">
        <v>16831785.43</v>
      </c>
      <c r="F260" s="37" t="n">
        <v>4468214.57</v>
      </c>
    </row>
    <row r="261" customFormat="false" ht="123.75" hidden="false" customHeight="false" outlineLevel="0" collapsed="false">
      <c r="A261" s="38" t="s">
        <v>1367</v>
      </c>
      <c r="B261" s="35" t="n">
        <v>200</v>
      </c>
      <c r="C261" s="35" t="s">
        <v>1408</v>
      </c>
      <c r="D261" s="37" t="n">
        <v>1000000</v>
      </c>
      <c r="E261" s="37" t="n">
        <v>889613.89</v>
      </c>
      <c r="F261" s="37" t="n">
        <v>110386.11</v>
      </c>
    </row>
    <row r="262" customFormat="false" ht="12.75" hidden="false" customHeight="false" outlineLevel="0" collapsed="false">
      <c r="A262" s="38" t="s">
        <v>1103</v>
      </c>
      <c r="B262" s="35" t="n">
        <v>200</v>
      </c>
      <c r="C262" s="35" t="s">
        <v>1409</v>
      </c>
      <c r="D262" s="37" t="n">
        <v>1000000</v>
      </c>
      <c r="E262" s="37" t="n">
        <v>889613.89</v>
      </c>
      <c r="F262" s="37" t="n">
        <v>110386.11</v>
      </c>
    </row>
    <row r="263" customFormat="false" ht="12.75" hidden="false" customHeight="false" outlineLevel="0" collapsed="false">
      <c r="A263" s="38" t="s">
        <v>1410</v>
      </c>
      <c r="B263" s="35" t="n">
        <v>200</v>
      </c>
      <c r="C263" s="35" t="s">
        <v>1411</v>
      </c>
      <c r="D263" s="37" t="n">
        <v>19075100</v>
      </c>
      <c r="E263" s="37" t="n">
        <v>14357955.02</v>
      </c>
      <c r="F263" s="37" t="n">
        <v>4717144.98</v>
      </c>
    </row>
    <row r="264" customFormat="false" ht="33.75" hidden="false" customHeight="false" outlineLevel="0" collapsed="false">
      <c r="A264" s="38" t="s">
        <v>1402</v>
      </c>
      <c r="B264" s="35" t="n">
        <v>200</v>
      </c>
      <c r="C264" s="35" t="s">
        <v>1412</v>
      </c>
      <c r="D264" s="37" t="n">
        <v>19075100</v>
      </c>
      <c r="E264" s="37" t="n">
        <v>14357955.02</v>
      </c>
      <c r="F264" s="37" t="n">
        <v>4717144.98</v>
      </c>
    </row>
    <row r="265" customFormat="false" ht="45" hidden="false" customHeight="false" outlineLevel="0" collapsed="false">
      <c r="A265" s="38" t="s">
        <v>1101</v>
      </c>
      <c r="B265" s="35" t="n">
        <v>200</v>
      </c>
      <c r="C265" s="35" t="s">
        <v>1413</v>
      </c>
      <c r="D265" s="37" t="n">
        <v>11877400</v>
      </c>
      <c r="E265" s="37" t="n">
        <v>10927090</v>
      </c>
      <c r="F265" s="37" t="n">
        <v>950310</v>
      </c>
    </row>
    <row r="266" customFormat="false" ht="12.75" hidden="false" customHeight="false" outlineLevel="0" collapsed="false">
      <c r="A266" s="38" t="s">
        <v>1103</v>
      </c>
      <c r="B266" s="35" t="n">
        <v>200</v>
      </c>
      <c r="C266" s="35" t="s">
        <v>1414</v>
      </c>
      <c r="D266" s="37" t="n">
        <v>7197700</v>
      </c>
      <c r="E266" s="37" t="n">
        <v>3430865.02</v>
      </c>
      <c r="F266" s="37" t="n">
        <v>3766834.98</v>
      </c>
    </row>
    <row r="267" customFormat="false" ht="22.5" hidden="false" customHeight="false" outlineLevel="0" collapsed="false">
      <c r="A267" s="38" t="s">
        <v>1373</v>
      </c>
      <c r="B267" s="35" t="n">
        <v>200</v>
      </c>
      <c r="C267" s="35" t="s">
        <v>1415</v>
      </c>
      <c r="D267" s="37" t="n">
        <v>3779500</v>
      </c>
      <c r="E267" s="28" t="n">
        <v>0</v>
      </c>
      <c r="F267" s="37" t="n">
        <v>3779500</v>
      </c>
    </row>
    <row r="268" customFormat="false" ht="33.75" hidden="false" customHeight="false" outlineLevel="0" collapsed="false">
      <c r="A268" s="38" t="s">
        <v>1351</v>
      </c>
      <c r="B268" s="35" t="n">
        <v>200</v>
      </c>
      <c r="C268" s="35" t="s">
        <v>1416</v>
      </c>
      <c r="D268" s="37" t="n">
        <v>3779500</v>
      </c>
      <c r="E268" s="28" t="n">
        <v>0</v>
      </c>
      <c r="F268" s="37" t="n">
        <v>3779500</v>
      </c>
    </row>
    <row r="269" customFormat="false" ht="45" hidden="false" customHeight="false" outlineLevel="0" collapsed="false">
      <c r="A269" s="38" t="s">
        <v>1101</v>
      </c>
      <c r="B269" s="35" t="n">
        <v>200</v>
      </c>
      <c r="C269" s="35" t="s">
        <v>1417</v>
      </c>
      <c r="D269" s="37" t="n">
        <v>3779500</v>
      </c>
      <c r="E269" s="28" t="n">
        <v>0</v>
      </c>
      <c r="F269" s="37" t="n">
        <v>3779500</v>
      </c>
    </row>
    <row r="270" customFormat="false" ht="33.75" hidden="false" customHeight="false" outlineLevel="0" collapsed="false">
      <c r="A270" s="38" t="s">
        <v>1418</v>
      </c>
      <c r="B270" s="35" t="n">
        <v>200</v>
      </c>
      <c r="C270" s="35" t="s">
        <v>1419</v>
      </c>
      <c r="D270" s="37" t="n">
        <v>481057300</v>
      </c>
      <c r="E270" s="37" t="n">
        <v>377308555.65</v>
      </c>
      <c r="F270" s="37" t="n">
        <v>103748744.35</v>
      </c>
    </row>
    <row r="271" customFormat="false" ht="22.5" hidden="false" customHeight="false" outlineLevel="0" collapsed="false">
      <c r="A271" s="38" t="s">
        <v>1420</v>
      </c>
      <c r="B271" s="35" t="n">
        <v>200</v>
      </c>
      <c r="C271" s="35" t="s">
        <v>1421</v>
      </c>
      <c r="D271" s="37" t="n">
        <v>34704900</v>
      </c>
      <c r="E271" s="37" t="n">
        <v>31862073.4</v>
      </c>
      <c r="F271" s="37" t="n">
        <v>2842826.6</v>
      </c>
    </row>
    <row r="272" customFormat="false" ht="22.5" hidden="false" customHeight="false" outlineLevel="0" collapsed="false">
      <c r="A272" s="38" t="s">
        <v>1390</v>
      </c>
      <c r="B272" s="35" t="n">
        <v>200</v>
      </c>
      <c r="C272" s="35" t="s">
        <v>1422</v>
      </c>
      <c r="D272" s="37" t="n">
        <v>34704900</v>
      </c>
      <c r="E272" s="37" t="n">
        <v>31862073.4</v>
      </c>
      <c r="F272" s="37" t="n">
        <v>2842826.6</v>
      </c>
    </row>
    <row r="273" customFormat="false" ht="90" hidden="false" customHeight="false" outlineLevel="0" collapsed="false">
      <c r="A273" s="38" t="s">
        <v>1423</v>
      </c>
      <c r="B273" s="35" t="n">
        <v>200</v>
      </c>
      <c r="C273" s="35" t="s">
        <v>1424</v>
      </c>
      <c r="D273" s="37" t="n">
        <v>99523200</v>
      </c>
      <c r="E273" s="37" t="n">
        <v>88376428.94</v>
      </c>
      <c r="F273" s="37" t="n">
        <v>11146771.06</v>
      </c>
    </row>
    <row r="274" customFormat="false" ht="33.75" hidden="false" customHeight="false" outlineLevel="0" collapsed="false">
      <c r="A274" s="38" t="s">
        <v>1143</v>
      </c>
      <c r="B274" s="35" t="n">
        <v>200</v>
      </c>
      <c r="C274" s="35" t="s">
        <v>1425</v>
      </c>
      <c r="D274" s="37" t="n">
        <v>77238.73</v>
      </c>
      <c r="E274" s="37" t="n">
        <v>62527.21</v>
      </c>
      <c r="F274" s="37" t="n">
        <v>14711.52</v>
      </c>
    </row>
    <row r="275" customFormat="false" ht="22.5" hidden="false" customHeight="false" outlineLevel="0" collapsed="false">
      <c r="A275" s="38" t="s">
        <v>1390</v>
      </c>
      <c r="B275" s="35" t="n">
        <v>200</v>
      </c>
      <c r="C275" s="35" t="s">
        <v>1426</v>
      </c>
      <c r="D275" s="37" t="n">
        <v>99445961.27</v>
      </c>
      <c r="E275" s="37" t="n">
        <v>88313901.73</v>
      </c>
      <c r="F275" s="37" t="n">
        <v>11132059.54</v>
      </c>
    </row>
    <row r="276" customFormat="false" ht="33.75" hidden="false" customHeight="false" outlineLevel="0" collapsed="false">
      <c r="A276" s="38" t="s">
        <v>1427</v>
      </c>
      <c r="B276" s="35" t="n">
        <v>200</v>
      </c>
      <c r="C276" s="35" t="s">
        <v>1428</v>
      </c>
      <c r="D276" s="37" t="n">
        <v>346829200</v>
      </c>
      <c r="E276" s="37" t="n">
        <v>257070053.31</v>
      </c>
      <c r="F276" s="37" t="n">
        <v>89759146.69</v>
      </c>
    </row>
    <row r="277" customFormat="false" ht="33.75" hidden="false" customHeight="false" outlineLevel="0" collapsed="false">
      <c r="A277" s="38" t="s">
        <v>1143</v>
      </c>
      <c r="B277" s="35" t="n">
        <v>200</v>
      </c>
      <c r="C277" s="35" t="s">
        <v>1429</v>
      </c>
      <c r="D277" s="37" t="n">
        <v>59239.43</v>
      </c>
      <c r="E277" s="37" t="n">
        <v>59239.43</v>
      </c>
      <c r="F277" s="28" t="n">
        <v>0</v>
      </c>
    </row>
    <row r="278" customFormat="false" ht="22.5" hidden="false" customHeight="false" outlineLevel="0" collapsed="false">
      <c r="A278" s="38" t="s">
        <v>1390</v>
      </c>
      <c r="B278" s="35" t="n">
        <v>200</v>
      </c>
      <c r="C278" s="35" t="s">
        <v>1430</v>
      </c>
      <c r="D278" s="37" t="n">
        <v>346769960.57</v>
      </c>
      <c r="E278" s="37" t="n">
        <v>257010813.88</v>
      </c>
      <c r="F278" s="37" t="n">
        <v>89759146.69</v>
      </c>
    </row>
    <row r="279" customFormat="false" ht="22.5" hidden="false" customHeight="false" outlineLevel="0" collapsed="false">
      <c r="A279" s="38" t="s">
        <v>1431</v>
      </c>
      <c r="B279" s="35" t="n">
        <v>200</v>
      </c>
      <c r="C279" s="35" t="s">
        <v>1432</v>
      </c>
      <c r="D279" s="37" t="n">
        <v>12526400</v>
      </c>
      <c r="E279" s="37" t="n">
        <v>7863233.77</v>
      </c>
      <c r="F279" s="37" t="n">
        <v>4663166.23</v>
      </c>
    </row>
    <row r="280" customFormat="false" ht="22.5" hidden="false" customHeight="false" outlineLevel="0" collapsed="false">
      <c r="A280" s="38" t="s">
        <v>1334</v>
      </c>
      <c r="B280" s="35" t="n">
        <v>200</v>
      </c>
      <c r="C280" s="35" t="s">
        <v>1433</v>
      </c>
      <c r="D280" s="37" t="n">
        <v>12526400</v>
      </c>
      <c r="E280" s="37" t="n">
        <v>7863233.77</v>
      </c>
      <c r="F280" s="37" t="n">
        <v>4663166.23</v>
      </c>
    </row>
    <row r="281" customFormat="false" ht="56.25" hidden="false" customHeight="false" outlineLevel="0" collapsed="false">
      <c r="A281" s="38" t="s">
        <v>1348</v>
      </c>
      <c r="B281" s="35" t="n">
        <v>200</v>
      </c>
      <c r="C281" s="35" t="s">
        <v>1434</v>
      </c>
      <c r="D281" s="37" t="n">
        <v>12526400</v>
      </c>
      <c r="E281" s="37" t="n">
        <v>7863233.77</v>
      </c>
      <c r="F281" s="37" t="n">
        <v>4663166.23</v>
      </c>
    </row>
    <row r="282" customFormat="false" ht="22.5" hidden="false" customHeight="false" outlineLevel="0" collapsed="false">
      <c r="A282" s="38" t="s">
        <v>1189</v>
      </c>
      <c r="B282" s="35" t="n">
        <v>200</v>
      </c>
      <c r="C282" s="35" t="s">
        <v>1435</v>
      </c>
      <c r="D282" s="37" t="n">
        <v>12526400</v>
      </c>
      <c r="E282" s="37" t="n">
        <v>7863233.77</v>
      </c>
      <c r="F282" s="37" t="n">
        <v>4663166.23</v>
      </c>
    </row>
    <row r="283" customFormat="false" ht="33.75" hidden="false" customHeight="false" outlineLevel="0" collapsed="false">
      <c r="A283" s="38" t="s">
        <v>1351</v>
      </c>
      <c r="B283" s="35" t="n">
        <v>200</v>
      </c>
      <c r="C283" s="35" t="s">
        <v>1436</v>
      </c>
      <c r="D283" s="37" t="n">
        <v>8927100</v>
      </c>
      <c r="E283" s="37" t="n">
        <v>5671433.77</v>
      </c>
      <c r="F283" s="37" t="n">
        <v>3255666.23</v>
      </c>
    </row>
    <row r="284" customFormat="false" ht="45" hidden="false" customHeight="false" outlineLevel="0" collapsed="false">
      <c r="A284" s="38" t="s">
        <v>1101</v>
      </c>
      <c r="B284" s="35" t="n">
        <v>200</v>
      </c>
      <c r="C284" s="35" t="s">
        <v>1437</v>
      </c>
      <c r="D284" s="37" t="n">
        <v>8831349.33</v>
      </c>
      <c r="E284" s="37" t="n">
        <v>5575683.1</v>
      </c>
      <c r="F284" s="37" t="n">
        <v>3255666.23</v>
      </c>
    </row>
    <row r="285" customFormat="false" ht="12.75" hidden="false" customHeight="false" outlineLevel="0" collapsed="false">
      <c r="A285" s="38" t="s">
        <v>1103</v>
      </c>
      <c r="B285" s="35" t="n">
        <v>200</v>
      </c>
      <c r="C285" s="35" t="s">
        <v>1438</v>
      </c>
      <c r="D285" s="37" t="n">
        <v>95750.67</v>
      </c>
      <c r="E285" s="37" t="n">
        <v>95750.67</v>
      </c>
      <c r="F285" s="28" t="n">
        <v>0</v>
      </c>
    </row>
    <row r="286" customFormat="false" ht="33.75" hidden="false" customHeight="false" outlineLevel="0" collapsed="false">
      <c r="A286" s="38" t="s">
        <v>1402</v>
      </c>
      <c r="B286" s="35" t="n">
        <v>200</v>
      </c>
      <c r="C286" s="35" t="s">
        <v>1439</v>
      </c>
      <c r="D286" s="37" t="n">
        <v>3599300</v>
      </c>
      <c r="E286" s="37" t="n">
        <v>2191800</v>
      </c>
      <c r="F286" s="37" t="n">
        <v>1407500</v>
      </c>
    </row>
    <row r="287" customFormat="false" ht="45" hidden="false" customHeight="false" outlineLevel="0" collapsed="false">
      <c r="A287" s="38" t="s">
        <v>1101</v>
      </c>
      <c r="B287" s="35" t="n">
        <v>200</v>
      </c>
      <c r="C287" s="35" t="s">
        <v>1440</v>
      </c>
      <c r="D287" s="37" t="n">
        <v>3599300</v>
      </c>
      <c r="E287" s="37" t="n">
        <v>2191800</v>
      </c>
      <c r="F287" s="37" t="n">
        <v>1407500</v>
      </c>
    </row>
    <row r="288" customFormat="false" ht="12.75" hidden="false" customHeight="false" outlineLevel="0" collapsed="false">
      <c r="A288" s="38" t="s">
        <v>1441</v>
      </c>
      <c r="B288" s="35" t="n">
        <v>200</v>
      </c>
      <c r="C288" s="35" t="s">
        <v>1442</v>
      </c>
      <c r="D288" s="37" t="n">
        <v>268732700</v>
      </c>
      <c r="E288" s="37" t="n">
        <v>216406173.99</v>
      </c>
      <c r="F288" s="37" t="n">
        <v>52326526.01</v>
      </c>
    </row>
    <row r="289" customFormat="false" ht="22.5" hidden="false" customHeight="false" outlineLevel="0" collapsed="false">
      <c r="A289" s="38" t="s">
        <v>1334</v>
      </c>
      <c r="B289" s="35" t="n">
        <v>200</v>
      </c>
      <c r="C289" s="35" t="s">
        <v>1443</v>
      </c>
      <c r="D289" s="37" t="n">
        <v>268732700</v>
      </c>
      <c r="E289" s="37" t="n">
        <v>216406173.99</v>
      </c>
      <c r="F289" s="37" t="n">
        <v>52326526.01</v>
      </c>
    </row>
    <row r="290" customFormat="false" ht="56.25" hidden="false" customHeight="false" outlineLevel="0" collapsed="false">
      <c r="A290" s="38" t="s">
        <v>1348</v>
      </c>
      <c r="B290" s="35" t="n">
        <v>200</v>
      </c>
      <c r="C290" s="35" t="s">
        <v>1444</v>
      </c>
      <c r="D290" s="37" t="n">
        <v>109786600</v>
      </c>
      <c r="E290" s="37" t="n">
        <v>90966391.07</v>
      </c>
      <c r="F290" s="37" t="n">
        <v>18820208.93</v>
      </c>
    </row>
    <row r="291" customFormat="false" ht="22.5" hidden="false" customHeight="false" outlineLevel="0" collapsed="false">
      <c r="A291" s="38" t="s">
        <v>1189</v>
      </c>
      <c r="B291" s="35" t="n">
        <v>200</v>
      </c>
      <c r="C291" s="35" t="s">
        <v>1445</v>
      </c>
      <c r="D291" s="37" t="n">
        <v>109786600</v>
      </c>
      <c r="E291" s="37" t="n">
        <v>90966391.07</v>
      </c>
      <c r="F291" s="37" t="n">
        <v>18820208.93</v>
      </c>
    </row>
    <row r="292" customFormat="false" ht="33.75" hidden="false" customHeight="false" outlineLevel="0" collapsed="false">
      <c r="A292" s="38" t="s">
        <v>1351</v>
      </c>
      <c r="B292" s="35" t="n">
        <v>200</v>
      </c>
      <c r="C292" s="35" t="s">
        <v>1446</v>
      </c>
      <c r="D292" s="37" t="n">
        <v>35440200</v>
      </c>
      <c r="E292" s="37" t="n">
        <v>20149516</v>
      </c>
      <c r="F292" s="37" t="n">
        <v>15290684</v>
      </c>
    </row>
    <row r="293" customFormat="false" ht="45" hidden="false" customHeight="false" outlineLevel="0" collapsed="false">
      <c r="A293" s="38" t="s">
        <v>1101</v>
      </c>
      <c r="B293" s="35" t="n">
        <v>200</v>
      </c>
      <c r="C293" s="35" t="s">
        <v>1447</v>
      </c>
      <c r="D293" s="37" t="n">
        <v>35440200</v>
      </c>
      <c r="E293" s="37" t="n">
        <v>20149516</v>
      </c>
      <c r="F293" s="37" t="n">
        <v>15290684</v>
      </c>
    </row>
    <row r="294" customFormat="false" ht="78.75" hidden="false" customHeight="false" outlineLevel="0" collapsed="false">
      <c r="A294" s="38" t="s">
        <v>1361</v>
      </c>
      <c r="B294" s="35" t="n">
        <v>200</v>
      </c>
      <c r="C294" s="35" t="s">
        <v>1448</v>
      </c>
      <c r="D294" s="37" t="n">
        <v>19619800</v>
      </c>
      <c r="E294" s="37" t="n">
        <v>16163880.39</v>
      </c>
      <c r="F294" s="37" t="n">
        <v>3455919.61</v>
      </c>
    </row>
    <row r="295" customFormat="false" ht="12.75" hidden="false" customHeight="false" outlineLevel="0" collapsed="false">
      <c r="A295" s="38" t="s">
        <v>1103</v>
      </c>
      <c r="B295" s="35" t="n">
        <v>200</v>
      </c>
      <c r="C295" s="35" t="s">
        <v>1449</v>
      </c>
      <c r="D295" s="37" t="n">
        <v>19619800</v>
      </c>
      <c r="E295" s="37" t="n">
        <v>16163880.39</v>
      </c>
      <c r="F295" s="37" t="n">
        <v>3455919.61</v>
      </c>
    </row>
    <row r="296" customFormat="false" ht="90" hidden="false" customHeight="false" outlineLevel="0" collapsed="false">
      <c r="A296" s="38" t="s">
        <v>1364</v>
      </c>
      <c r="B296" s="35" t="n">
        <v>200</v>
      </c>
      <c r="C296" s="35" t="s">
        <v>1450</v>
      </c>
      <c r="D296" s="37" t="n">
        <v>52639900</v>
      </c>
      <c r="E296" s="37" t="n">
        <v>52568330.34</v>
      </c>
      <c r="F296" s="37" t="n">
        <v>71569.66</v>
      </c>
    </row>
    <row r="297" customFormat="false" ht="12.75" hidden="false" customHeight="false" outlineLevel="0" collapsed="false">
      <c r="A297" s="38" t="s">
        <v>1103</v>
      </c>
      <c r="B297" s="35" t="n">
        <v>200</v>
      </c>
      <c r="C297" s="35" t="s">
        <v>1451</v>
      </c>
      <c r="D297" s="37" t="n">
        <v>52639900</v>
      </c>
      <c r="E297" s="37" t="n">
        <v>52568330.34</v>
      </c>
      <c r="F297" s="37" t="n">
        <v>71569.66</v>
      </c>
    </row>
    <row r="298" customFormat="false" ht="123.75" hidden="false" customHeight="false" outlineLevel="0" collapsed="false">
      <c r="A298" s="38" t="s">
        <v>1367</v>
      </c>
      <c r="B298" s="35" t="n">
        <v>200</v>
      </c>
      <c r="C298" s="35" t="s">
        <v>1452</v>
      </c>
      <c r="D298" s="37" t="n">
        <v>2086700</v>
      </c>
      <c r="E298" s="37" t="n">
        <v>2084664.34</v>
      </c>
      <c r="F298" s="37" t="n">
        <v>2035.66</v>
      </c>
    </row>
    <row r="299" customFormat="false" ht="12.75" hidden="false" customHeight="false" outlineLevel="0" collapsed="false">
      <c r="A299" s="38" t="s">
        <v>1103</v>
      </c>
      <c r="B299" s="35" t="n">
        <v>200</v>
      </c>
      <c r="C299" s="35" t="s">
        <v>1453</v>
      </c>
      <c r="D299" s="37" t="n">
        <v>2086700</v>
      </c>
      <c r="E299" s="37" t="n">
        <v>2084664.34</v>
      </c>
      <c r="F299" s="37" t="n">
        <v>2035.66</v>
      </c>
    </row>
    <row r="300" customFormat="false" ht="22.5" hidden="false" customHeight="false" outlineLevel="0" collapsed="false">
      <c r="A300" s="38" t="s">
        <v>1454</v>
      </c>
      <c r="B300" s="35" t="n">
        <v>200</v>
      </c>
      <c r="C300" s="35" t="s">
        <v>1455</v>
      </c>
      <c r="D300" s="37" t="n">
        <v>158946100</v>
      </c>
      <c r="E300" s="37" t="n">
        <v>125439782.92</v>
      </c>
      <c r="F300" s="37" t="n">
        <v>33506317.08</v>
      </c>
    </row>
    <row r="301" customFormat="false" ht="22.5" hidden="false" customHeight="false" outlineLevel="0" collapsed="false">
      <c r="A301" s="38" t="s">
        <v>1189</v>
      </c>
      <c r="B301" s="35" t="n">
        <v>200</v>
      </c>
      <c r="C301" s="35" t="s">
        <v>1456</v>
      </c>
      <c r="D301" s="37" t="n">
        <v>58946100</v>
      </c>
      <c r="E301" s="37" t="n">
        <v>41010705.33</v>
      </c>
      <c r="F301" s="37" t="n">
        <v>17935394.67</v>
      </c>
    </row>
    <row r="302" customFormat="false" ht="33.75" hidden="false" customHeight="false" outlineLevel="0" collapsed="false">
      <c r="A302" s="38" t="s">
        <v>1351</v>
      </c>
      <c r="B302" s="35" t="n">
        <v>200</v>
      </c>
      <c r="C302" s="35" t="s">
        <v>1457</v>
      </c>
      <c r="D302" s="37" t="n">
        <v>58946100</v>
      </c>
      <c r="E302" s="37" t="n">
        <v>41010705.33</v>
      </c>
      <c r="F302" s="37" t="n">
        <v>17935394.67</v>
      </c>
    </row>
    <row r="303" customFormat="false" ht="45" hidden="false" customHeight="false" outlineLevel="0" collapsed="false">
      <c r="A303" s="38" t="s">
        <v>1101</v>
      </c>
      <c r="B303" s="35" t="n">
        <v>200</v>
      </c>
      <c r="C303" s="35" t="s">
        <v>1458</v>
      </c>
      <c r="D303" s="37" t="n">
        <v>56166074.67</v>
      </c>
      <c r="E303" s="37" t="n">
        <v>38230680</v>
      </c>
      <c r="F303" s="37" t="n">
        <v>17935394.67</v>
      </c>
    </row>
    <row r="304" customFormat="false" ht="12.75" hidden="false" customHeight="false" outlineLevel="0" collapsed="false">
      <c r="A304" s="38" t="s">
        <v>1103</v>
      </c>
      <c r="B304" s="35" t="n">
        <v>200</v>
      </c>
      <c r="C304" s="35" t="s">
        <v>1459</v>
      </c>
      <c r="D304" s="37" t="n">
        <v>2780025.33</v>
      </c>
      <c r="E304" s="37" t="n">
        <v>2780025.33</v>
      </c>
      <c r="F304" s="28" t="n">
        <v>0</v>
      </c>
    </row>
    <row r="305" customFormat="false" ht="22.5" hidden="false" customHeight="false" outlineLevel="0" collapsed="false">
      <c r="A305" s="38" t="s">
        <v>1460</v>
      </c>
      <c r="B305" s="35" t="n">
        <v>200</v>
      </c>
      <c r="C305" s="35" t="s">
        <v>1461</v>
      </c>
      <c r="D305" s="37" t="n">
        <v>100000000</v>
      </c>
      <c r="E305" s="37" t="n">
        <v>84429077.59</v>
      </c>
      <c r="F305" s="37" t="n">
        <v>15570922.41</v>
      </c>
    </row>
    <row r="306" customFormat="false" ht="22.5" hidden="false" customHeight="false" outlineLevel="0" collapsed="false">
      <c r="A306" s="38" t="s">
        <v>1462</v>
      </c>
      <c r="B306" s="35" t="n">
        <v>200</v>
      </c>
      <c r="C306" s="35" t="s">
        <v>1463</v>
      </c>
      <c r="D306" s="37" t="n">
        <v>100000000</v>
      </c>
      <c r="E306" s="37" t="n">
        <v>84429077.59</v>
      </c>
      <c r="F306" s="37" t="n">
        <v>15570922.41</v>
      </c>
    </row>
    <row r="307" customFormat="false" ht="45" hidden="false" customHeight="false" outlineLevel="0" collapsed="false">
      <c r="A307" s="38" t="s">
        <v>1101</v>
      </c>
      <c r="B307" s="35" t="n">
        <v>200</v>
      </c>
      <c r="C307" s="35" t="s">
        <v>1464</v>
      </c>
      <c r="D307" s="37" t="n">
        <v>100000000</v>
      </c>
      <c r="E307" s="37" t="n">
        <v>84429077.59</v>
      </c>
      <c r="F307" s="37" t="n">
        <v>15570922.41</v>
      </c>
    </row>
    <row r="308" customFormat="false" ht="12.75" hidden="false" customHeight="false" outlineLevel="0" collapsed="false">
      <c r="A308" s="38" t="s">
        <v>1465</v>
      </c>
      <c r="B308" s="35" t="n">
        <v>200</v>
      </c>
      <c r="C308" s="35" t="s">
        <v>1466</v>
      </c>
      <c r="D308" s="37" t="n">
        <v>6024300</v>
      </c>
      <c r="E308" s="37" t="n">
        <v>4069769.11</v>
      </c>
      <c r="F308" s="37" t="n">
        <v>1954530.89</v>
      </c>
    </row>
    <row r="309" customFormat="false" ht="22.5" hidden="false" customHeight="false" outlineLevel="0" collapsed="false">
      <c r="A309" s="38" t="s">
        <v>1334</v>
      </c>
      <c r="B309" s="35" t="n">
        <v>200</v>
      </c>
      <c r="C309" s="35" t="s">
        <v>1467</v>
      </c>
      <c r="D309" s="37" t="n">
        <v>6024300</v>
      </c>
      <c r="E309" s="37" t="n">
        <v>4069769.11</v>
      </c>
      <c r="F309" s="37" t="n">
        <v>1954530.89</v>
      </c>
    </row>
    <row r="310" customFormat="false" ht="56.25" hidden="false" customHeight="false" outlineLevel="0" collapsed="false">
      <c r="A310" s="38" t="s">
        <v>1348</v>
      </c>
      <c r="B310" s="35" t="n">
        <v>200</v>
      </c>
      <c r="C310" s="35" t="s">
        <v>1468</v>
      </c>
      <c r="D310" s="37" t="n">
        <v>6024300</v>
      </c>
      <c r="E310" s="37" t="n">
        <v>4069769.11</v>
      </c>
      <c r="F310" s="37" t="n">
        <v>1954530.89</v>
      </c>
    </row>
    <row r="311" customFormat="false" ht="22.5" hidden="false" customHeight="false" outlineLevel="0" collapsed="false">
      <c r="A311" s="38" t="s">
        <v>1189</v>
      </c>
      <c r="B311" s="35" t="n">
        <v>200</v>
      </c>
      <c r="C311" s="35" t="s">
        <v>1469</v>
      </c>
      <c r="D311" s="37" t="n">
        <v>6024300</v>
      </c>
      <c r="E311" s="37" t="n">
        <v>4069769.11</v>
      </c>
      <c r="F311" s="37" t="n">
        <v>1954530.89</v>
      </c>
    </row>
    <row r="312" customFormat="false" ht="33.75" hidden="false" customHeight="false" outlineLevel="0" collapsed="false">
      <c r="A312" s="38" t="s">
        <v>1470</v>
      </c>
      <c r="B312" s="35" t="n">
        <v>200</v>
      </c>
      <c r="C312" s="35" t="s">
        <v>1471</v>
      </c>
      <c r="D312" s="37" t="n">
        <v>6024300</v>
      </c>
      <c r="E312" s="37" t="n">
        <v>4069769.11</v>
      </c>
      <c r="F312" s="37" t="n">
        <v>1954530.89</v>
      </c>
    </row>
    <row r="313" customFormat="false" ht="45" hidden="false" customHeight="false" outlineLevel="0" collapsed="false">
      <c r="A313" s="38" t="s">
        <v>1101</v>
      </c>
      <c r="B313" s="35" t="n">
        <v>200</v>
      </c>
      <c r="C313" s="35" t="s">
        <v>1472</v>
      </c>
      <c r="D313" s="37" t="n">
        <v>5864369.36</v>
      </c>
      <c r="E313" s="37" t="n">
        <v>3909838.47</v>
      </c>
      <c r="F313" s="37" t="n">
        <v>1954530.89</v>
      </c>
    </row>
    <row r="314" customFormat="false" ht="12.75" hidden="false" customHeight="false" outlineLevel="0" collapsed="false">
      <c r="A314" s="38" t="s">
        <v>1103</v>
      </c>
      <c r="B314" s="35" t="n">
        <v>200</v>
      </c>
      <c r="C314" s="35" t="s">
        <v>1473</v>
      </c>
      <c r="D314" s="37" t="n">
        <v>159930.64</v>
      </c>
      <c r="E314" s="37" t="n">
        <v>159930.64</v>
      </c>
      <c r="F314" s="28" t="n">
        <v>0</v>
      </c>
    </row>
    <row r="315" customFormat="false" ht="22.5" hidden="false" customHeight="false" outlineLevel="0" collapsed="false">
      <c r="A315" s="38" t="s">
        <v>1474</v>
      </c>
      <c r="B315" s="35" t="n">
        <v>200</v>
      </c>
      <c r="C315" s="35" t="s">
        <v>1475</v>
      </c>
      <c r="D315" s="37" t="n">
        <v>76467000</v>
      </c>
      <c r="E315" s="37" t="n">
        <v>53185234.35</v>
      </c>
      <c r="F315" s="37" t="n">
        <v>23281765.65</v>
      </c>
    </row>
    <row r="316" customFormat="false" ht="22.5" hidden="false" customHeight="false" outlineLevel="0" collapsed="false">
      <c r="A316" s="38" t="s">
        <v>1334</v>
      </c>
      <c r="B316" s="35" t="n">
        <v>200</v>
      </c>
      <c r="C316" s="35" t="s">
        <v>1476</v>
      </c>
      <c r="D316" s="37" t="n">
        <v>76467000</v>
      </c>
      <c r="E316" s="37" t="n">
        <v>53185234.35</v>
      </c>
      <c r="F316" s="37" t="n">
        <v>23281765.65</v>
      </c>
    </row>
    <row r="317" customFormat="false" ht="56.25" hidden="false" customHeight="false" outlineLevel="0" collapsed="false">
      <c r="A317" s="38" t="s">
        <v>1348</v>
      </c>
      <c r="B317" s="35" t="n">
        <v>200</v>
      </c>
      <c r="C317" s="35" t="s">
        <v>1477</v>
      </c>
      <c r="D317" s="37" t="n">
        <v>76467000</v>
      </c>
      <c r="E317" s="37" t="n">
        <v>53185234.35</v>
      </c>
      <c r="F317" s="37" t="n">
        <v>23281765.65</v>
      </c>
    </row>
    <row r="318" customFormat="false" ht="22.5" hidden="false" customHeight="false" outlineLevel="0" collapsed="false">
      <c r="A318" s="38" t="s">
        <v>1189</v>
      </c>
      <c r="B318" s="35" t="n">
        <v>200</v>
      </c>
      <c r="C318" s="35" t="s">
        <v>1478</v>
      </c>
      <c r="D318" s="37" t="n">
        <v>76467000</v>
      </c>
      <c r="E318" s="37" t="n">
        <v>53185234.35</v>
      </c>
      <c r="F318" s="37" t="n">
        <v>23281765.65</v>
      </c>
    </row>
    <row r="319" customFormat="false" ht="33.75" hidden="false" customHeight="false" outlineLevel="0" collapsed="false">
      <c r="A319" s="38" t="s">
        <v>1479</v>
      </c>
      <c r="B319" s="35" t="n">
        <v>200</v>
      </c>
      <c r="C319" s="35" t="s">
        <v>1480</v>
      </c>
      <c r="D319" s="37" t="n">
        <v>76467000</v>
      </c>
      <c r="E319" s="37" t="n">
        <v>53185234.35</v>
      </c>
      <c r="F319" s="37" t="n">
        <v>23281765.65</v>
      </c>
    </row>
    <row r="320" customFormat="false" ht="45" hidden="false" customHeight="false" outlineLevel="0" collapsed="false">
      <c r="A320" s="38" t="s">
        <v>1101</v>
      </c>
      <c r="B320" s="35" t="n">
        <v>200</v>
      </c>
      <c r="C320" s="35" t="s">
        <v>1481</v>
      </c>
      <c r="D320" s="37" t="n">
        <v>75499165.65</v>
      </c>
      <c r="E320" s="37" t="n">
        <v>52217400</v>
      </c>
      <c r="F320" s="37" t="n">
        <v>23281765.65</v>
      </c>
    </row>
    <row r="321" customFormat="false" ht="12.75" hidden="false" customHeight="false" outlineLevel="0" collapsed="false">
      <c r="A321" s="38" t="s">
        <v>1103</v>
      </c>
      <c r="B321" s="35" t="n">
        <v>200</v>
      </c>
      <c r="C321" s="35" t="s">
        <v>1482</v>
      </c>
      <c r="D321" s="37" t="n">
        <v>967834.35</v>
      </c>
      <c r="E321" s="37" t="n">
        <v>967834.35</v>
      </c>
      <c r="F321" s="28" t="n">
        <v>0</v>
      </c>
    </row>
    <row r="322" customFormat="false" ht="12.75" hidden="false" customHeight="false" outlineLevel="0" collapsed="false">
      <c r="A322" s="38" t="s">
        <v>1483</v>
      </c>
      <c r="B322" s="35" t="n">
        <v>200</v>
      </c>
      <c r="C322" s="35" t="s">
        <v>1484</v>
      </c>
      <c r="D322" s="37" t="n">
        <v>3656900</v>
      </c>
      <c r="E322" s="37" t="n">
        <v>2351733.65</v>
      </c>
      <c r="F322" s="37" t="n">
        <v>1305166.35</v>
      </c>
    </row>
    <row r="323" customFormat="false" ht="22.5" hidden="false" customHeight="false" outlineLevel="0" collapsed="false">
      <c r="A323" s="38" t="s">
        <v>1334</v>
      </c>
      <c r="B323" s="35" t="n">
        <v>200</v>
      </c>
      <c r="C323" s="35" t="s">
        <v>1485</v>
      </c>
      <c r="D323" s="37" t="n">
        <v>3656900</v>
      </c>
      <c r="E323" s="37" t="n">
        <v>2351733.65</v>
      </c>
      <c r="F323" s="37" t="n">
        <v>1305166.35</v>
      </c>
    </row>
    <row r="324" customFormat="false" ht="56.25" hidden="false" customHeight="false" outlineLevel="0" collapsed="false">
      <c r="A324" s="38" t="s">
        <v>1348</v>
      </c>
      <c r="B324" s="35" t="n">
        <v>200</v>
      </c>
      <c r="C324" s="35" t="s">
        <v>1486</v>
      </c>
      <c r="D324" s="37" t="n">
        <v>3656900</v>
      </c>
      <c r="E324" s="37" t="n">
        <v>2351733.65</v>
      </c>
      <c r="F324" s="37" t="n">
        <v>1305166.35</v>
      </c>
    </row>
    <row r="325" customFormat="false" ht="22.5" hidden="false" customHeight="false" outlineLevel="0" collapsed="false">
      <c r="A325" s="38" t="s">
        <v>1189</v>
      </c>
      <c r="B325" s="35" t="n">
        <v>200</v>
      </c>
      <c r="C325" s="35" t="s">
        <v>1487</v>
      </c>
      <c r="D325" s="37" t="n">
        <v>3656900</v>
      </c>
      <c r="E325" s="37" t="n">
        <v>2351733.65</v>
      </c>
      <c r="F325" s="37" t="n">
        <v>1305166.35</v>
      </c>
    </row>
    <row r="326" customFormat="false" ht="33.75" hidden="false" customHeight="false" outlineLevel="0" collapsed="false">
      <c r="A326" s="38" t="s">
        <v>1488</v>
      </c>
      <c r="B326" s="35" t="n">
        <v>200</v>
      </c>
      <c r="C326" s="35" t="s">
        <v>1489</v>
      </c>
      <c r="D326" s="37" t="n">
        <v>3656900</v>
      </c>
      <c r="E326" s="37" t="n">
        <v>2351733.65</v>
      </c>
      <c r="F326" s="37" t="n">
        <v>1305166.35</v>
      </c>
    </row>
    <row r="327" customFormat="false" ht="45" hidden="false" customHeight="false" outlineLevel="0" collapsed="false">
      <c r="A327" s="38" t="s">
        <v>1101</v>
      </c>
      <c r="B327" s="35" t="n">
        <v>200</v>
      </c>
      <c r="C327" s="35" t="s">
        <v>1490</v>
      </c>
      <c r="D327" s="37" t="n">
        <v>805100</v>
      </c>
      <c r="E327" s="37" t="n">
        <v>519000</v>
      </c>
      <c r="F327" s="37" t="n">
        <v>286100</v>
      </c>
    </row>
    <row r="328" customFormat="false" ht="12.75" hidden="false" customHeight="false" outlineLevel="0" collapsed="false">
      <c r="A328" s="38" t="s">
        <v>1103</v>
      </c>
      <c r="B328" s="35" t="n">
        <v>200</v>
      </c>
      <c r="C328" s="35" t="s">
        <v>1491</v>
      </c>
      <c r="D328" s="37" t="n">
        <v>2851800</v>
      </c>
      <c r="E328" s="37" t="n">
        <v>1832733.65</v>
      </c>
      <c r="F328" s="37" t="n">
        <v>1019066.35</v>
      </c>
    </row>
    <row r="329" customFormat="false" ht="12.75" hidden="false" customHeight="false" outlineLevel="0" collapsed="false">
      <c r="A329" s="38" t="s">
        <v>1492</v>
      </c>
      <c r="B329" s="35" t="n">
        <v>200</v>
      </c>
      <c r="C329" s="35" t="s">
        <v>1493</v>
      </c>
      <c r="D329" s="37" t="n">
        <v>1285598600</v>
      </c>
      <c r="E329" s="37" t="n">
        <v>728208905.28</v>
      </c>
      <c r="F329" s="37" t="n">
        <v>557389694.72</v>
      </c>
    </row>
    <row r="330" customFormat="false" ht="22.5" hidden="false" customHeight="false" outlineLevel="0" collapsed="false">
      <c r="A330" s="38" t="s">
        <v>1334</v>
      </c>
      <c r="B330" s="35" t="n">
        <v>200</v>
      </c>
      <c r="C330" s="35" t="s">
        <v>1494</v>
      </c>
      <c r="D330" s="37" t="n">
        <v>1217496900</v>
      </c>
      <c r="E330" s="37" t="n">
        <v>687118039.82</v>
      </c>
      <c r="F330" s="37" t="n">
        <v>530378860.18</v>
      </c>
    </row>
    <row r="331" customFormat="false" ht="33.75" hidden="false" customHeight="false" outlineLevel="0" collapsed="false">
      <c r="A331" s="38" t="s">
        <v>1384</v>
      </c>
      <c r="B331" s="35" t="n">
        <v>200</v>
      </c>
      <c r="C331" s="35" t="s">
        <v>1495</v>
      </c>
      <c r="D331" s="37" t="n">
        <v>13337400</v>
      </c>
      <c r="E331" s="37" t="n">
        <v>11534410.3</v>
      </c>
      <c r="F331" s="37" t="n">
        <v>1802989.7</v>
      </c>
    </row>
    <row r="332" customFormat="false" ht="22.5" hidden="false" customHeight="false" outlineLevel="0" collapsed="false">
      <c r="A332" s="38" t="s">
        <v>1189</v>
      </c>
      <c r="B332" s="35" t="n">
        <v>200</v>
      </c>
      <c r="C332" s="35" t="s">
        <v>1496</v>
      </c>
      <c r="D332" s="37" t="n">
        <v>13095800</v>
      </c>
      <c r="E332" s="37" t="n">
        <v>11295970.3</v>
      </c>
      <c r="F332" s="37" t="n">
        <v>1799829.7</v>
      </c>
    </row>
    <row r="333" customFormat="false" ht="22.5" hidden="false" customHeight="false" outlineLevel="0" collapsed="false">
      <c r="A333" s="38" t="s">
        <v>1497</v>
      </c>
      <c r="B333" s="35" t="n">
        <v>200</v>
      </c>
      <c r="C333" s="35" t="s">
        <v>1498</v>
      </c>
      <c r="D333" s="37" t="n">
        <v>4600400</v>
      </c>
      <c r="E333" s="37" t="n">
        <v>4548453.3</v>
      </c>
      <c r="F333" s="37" t="n">
        <v>51946.7</v>
      </c>
    </row>
    <row r="334" customFormat="false" ht="12.75" hidden="false" customHeight="false" outlineLevel="0" collapsed="false">
      <c r="A334" s="38" t="s">
        <v>1040</v>
      </c>
      <c r="B334" s="35" t="n">
        <v>200</v>
      </c>
      <c r="C334" s="35" t="s">
        <v>1499</v>
      </c>
      <c r="D334" s="37" t="n">
        <v>4600000</v>
      </c>
      <c r="E334" s="37" t="n">
        <v>4548062.3</v>
      </c>
      <c r="F334" s="37" t="n">
        <v>51937.7</v>
      </c>
    </row>
    <row r="335" customFormat="false" ht="12.75" hidden="false" customHeight="false" outlineLevel="0" collapsed="false">
      <c r="A335" s="38" t="s">
        <v>1136</v>
      </c>
      <c r="B335" s="35" t="n">
        <v>200</v>
      </c>
      <c r="C335" s="35" t="s">
        <v>1500</v>
      </c>
      <c r="D335" s="37" t="n">
        <v>400</v>
      </c>
      <c r="E335" s="37" t="n">
        <v>391</v>
      </c>
      <c r="F335" s="37" t="n">
        <v>9</v>
      </c>
    </row>
    <row r="336" customFormat="false" ht="78.75" hidden="false" customHeight="false" outlineLevel="0" collapsed="false">
      <c r="A336" s="38" t="s">
        <v>1501</v>
      </c>
      <c r="B336" s="35" t="n">
        <v>200</v>
      </c>
      <c r="C336" s="35" t="s">
        <v>1502</v>
      </c>
      <c r="D336" s="37" t="n">
        <v>6798700</v>
      </c>
      <c r="E336" s="37" t="n">
        <v>6208567</v>
      </c>
      <c r="F336" s="37" t="n">
        <v>590133</v>
      </c>
    </row>
    <row r="337" customFormat="false" ht="12.75" hidden="false" customHeight="false" outlineLevel="0" collapsed="false">
      <c r="A337" s="38" t="s">
        <v>1103</v>
      </c>
      <c r="B337" s="35" t="n">
        <v>200</v>
      </c>
      <c r="C337" s="35" t="s">
        <v>1503</v>
      </c>
      <c r="D337" s="37" t="n">
        <v>6798700</v>
      </c>
      <c r="E337" s="37" t="n">
        <v>6208567</v>
      </c>
      <c r="F337" s="37" t="n">
        <v>590133</v>
      </c>
    </row>
    <row r="338" customFormat="false" ht="90" hidden="false" customHeight="false" outlineLevel="0" collapsed="false">
      <c r="A338" s="38" t="s">
        <v>1504</v>
      </c>
      <c r="B338" s="35" t="n">
        <v>200</v>
      </c>
      <c r="C338" s="35" t="s">
        <v>1505</v>
      </c>
      <c r="D338" s="37" t="n">
        <v>1696700</v>
      </c>
      <c r="E338" s="37" t="n">
        <v>538950</v>
      </c>
      <c r="F338" s="37" t="n">
        <v>1157750</v>
      </c>
    </row>
    <row r="339" customFormat="false" ht="12.75" hidden="false" customHeight="false" outlineLevel="0" collapsed="false">
      <c r="A339" s="38" t="s">
        <v>1103</v>
      </c>
      <c r="B339" s="35" t="n">
        <v>200</v>
      </c>
      <c r="C339" s="35" t="s">
        <v>1506</v>
      </c>
      <c r="D339" s="37" t="n">
        <v>1696700</v>
      </c>
      <c r="E339" s="37" t="n">
        <v>538950</v>
      </c>
      <c r="F339" s="37" t="n">
        <v>1157750</v>
      </c>
    </row>
    <row r="340" customFormat="false" ht="12.75" hidden="false" customHeight="false" outlineLevel="0" collapsed="false">
      <c r="A340" s="38" t="s">
        <v>1507</v>
      </c>
      <c r="B340" s="35" t="n">
        <v>200</v>
      </c>
      <c r="C340" s="35" t="s">
        <v>1508</v>
      </c>
      <c r="D340" s="37" t="n">
        <v>241600</v>
      </c>
      <c r="E340" s="37" t="n">
        <v>238440</v>
      </c>
      <c r="F340" s="37" t="n">
        <v>3160</v>
      </c>
    </row>
    <row r="341" customFormat="false" ht="45" hidden="false" customHeight="false" outlineLevel="0" collapsed="false">
      <c r="A341" s="38" t="s">
        <v>1509</v>
      </c>
      <c r="B341" s="35" t="n">
        <v>200</v>
      </c>
      <c r="C341" s="35" t="s">
        <v>1510</v>
      </c>
      <c r="D341" s="37" t="n">
        <v>241600</v>
      </c>
      <c r="E341" s="37" t="n">
        <v>238440</v>
      </c>
      <c r="F341" s="37" t="n">
        <v>3160</v>
      </c>
    </row>
    <row r="342" customFormat="false" ht="12.75" hidden="false" customHeight="false" outlineLevel="0" collapsed="false">
      <c r="A342" s="38" t="s">
        <v>1040</v>
      </c>
      <c r="B342" s="35" t="n">
        <v>200</v>
      </c>
      <c r="C342" s="35" t="s">
        <v>1511</v>
      </c>
      <c r="D342" s="37" t="n">
        <v>241600</v>
      </c>
      <c r="E342" s="37" t="n">
        <v>238440</v>
      </c>
      <c r="F342" s="37" t="n">
        <v>3160</v>
      </c>
    </row>
    <row r="343" customFormat="false" ht="56.25" hidden="false" customHeight="false" outlineLevel="0" collapsed="false">
      <c r="A343" s="38" t="s">
        <v>1348</v>
      </c>
      <c r="B343" s="35" t="n">
        <v>200</v>
      </c>
      <c r="C343" s="35" t="s">
        <v>1512</v>
      </c>
      <c r="D343" s="37" t="n">
        <v>952392200</v>
      </c>
      <c r="E343" s="37" t="n">
        <v>534907874.45</v>
      </c>
      <c r="F343" s="37" t="n">
        <v>417484325.55</v>
      </c>
    </row>
    <row r="344" customFormat="false" ht="22.5" hidden="false" customHeight="false" outlineLevel="0" collapsed="false">
      <c r="A344" s="38" t="s">
        <v>1189</v>
      </c>
      <c r="B344" s="35" t="n">
        <v>200</v>
      </c>
      <c r="C344" s="35" t="s">
        <v>1513</v>
      </c>
      <c r="D344" s="37" t="n">
        <v>593024300</v>
      </c>
      <c r="E344" s="37" t="n">
        <v>392746346.7</v>
      </c>
      <c r="F344" s="37" t="n">
        <v>200277953.3</v>
      </c>
    </row>
    <row r="345" customFormat="false" ht="45" hidden="false" customHeight="false" outlineLevel="0" collapsed="false">
      <c r="A345" s="38" t="s">
        <v>1514</v>
      </c>
      <c r="B345" s="35" t="n">
        <v>200</v>
      </c>
      <c r="C345" s="35" t="s">
        <v>1515</v>
      </c>
      <c r="D345" s="37" t="n">
        <v>273701300</v>
      </c>
      <c r="E345" s="37" t="n">
        <v>203296136.91</v>
      </c>
      <c r="F345" s="37" t="n">
        <v>70405163.09</v>
      </c>
    </row>
    <row r="346" customFormat="false" ht="45" hidden="false" customHeight="false" outlineLevel="0" collapsed="false">
      <c r="A346" s="38" t="s">
        <v>1101</v>
      </c>
      <c r="B346" s="35" t="n">
        <v>200</v>
      </c>
      <c r="C346" s="35" t="s">
        <v>1516</v>
      </c>
      <c r="D346" s="37" t="n">
        <v>262823698.53</v>
      </c>
      <c r="E346" s="37" t="n">
        <v>194701701</v>
      </c>
      <c r="F346" s="37" t="n">
        <v>68121997.53</v>
      </c>
    </row>
    <row r="347" customFormat="false" ht="12.75" hidden="false" customHeight="false" outlineLevel="0" collapsed="false">
      <c r="A347" s="38" t="s">
        <v>1103</v>
      </c>
      <c r="B347" s="35" t="n">
        <v>200</v>
      </c>
      <c r="C347" s="35" t="s">
        <v>1517</v>
      </c>
      <c r="D347" s="37" t="n">
        <v>10877601.47</v>
      </c>
      <c r="E347" s="37" t="n">
        <v>8594435.91</v>
      </c>
      <c r="F347" s="37" t="n">
        <v>2283165.56</v>
      </c>
    </row>
    <row r="348" customFormat="false" ht="33.75" hidden="false" customHeight="false" outlineLevel="0" collapsed="false">
      <c r="A348" s="38" t="s">
        <v>1351</v>
      </c>
      <c r="B348" s="35" t="n">
        <v>200</v>
      </c>
      <c r="C348" s="35" t="s">
        <v>1518</v>
      </c>
      <c r="D348" s="37" t="n">
        <v>4641500</v>
      </c>
      <c r="E348" s="37" t="n">
        <v>3179700</v>
      </c>
      <c r="F348" s="37" t="n">
        <v>1461800</v>
      </c>
    </row>
    <row r="349" customFormat="false" ht="45" hidden="false" customHeight="false" outlineLevel="0" collapsed="false">
      <c r="A349" s="38" t="s">
        <v>1101</v>
      </c>
      <c r="B349" s="35" t="n">
        <v>200</v>
      </c>
      <c r="C349" s="35" t="s">
        <v>1519</v>
      </c>
      <c r="D349" s="37" t="n">
        <v>4641500</v>
      </c>
      <c r="E349" s="37" t="n">
        <v>3179700</v>
      </c>
      <c r="F349" s="37" t="n">
        <v>1461800</v>
      </c>
    </row>
    <row r="350" customFormat="false" ht="22.5" hidden="false" customHeight="false" outlineLevel="0" collapsed="false">
      <c r="A350" s="38" t="s">
        <v>1497</v>
      </c>
      <c r="B350" s="35" t="n">
        <v>200</v>
      </c>
      <c r="C350" s="35" t="s">
        <v>1520</v>
      </c>
      <c r="D350" s="37" t="n">
        <v>52854300</v>
      </c>
      <c r="E350" s="37" t="n">
        <v>48860920.86</v>
      </c>
      <c r="F350" s="37" t="n">
        <v>3993379.14</v>
      </c>
    </row>
    <row r="351" customFormat="false" ht="12.75" hidden="false" customHeight="false" outlineLevel="0" collapsed="false">
      <c r="A351" s="38" t="s">
        <v>1040</v>
      </c>
      <c r="B351" s="35" t="n">
        <v>200</v>
      </c>
      <c r="C351" s="35" t="s">
        <v>1521</v>
      </c>
      <c r="D351" s="37" t="n">
        <v>35461800</v>
      </c>
      <c r="E351" s="37" t="n">
        <v>31468766.25</v>
      </c>
      <c r="F351" s="37" t="n">
        <v>3993033.75</v>
      </c>
    </row>
    <row r="352" customFormat="false" ht="33.75" hidden="false" customHeight="false" outlineLevel="0" collapsed="false">
      <c r="A352" s="38" t="s">
        <v>1522</v>
      </c>
      <c r="B352" s="35" t="n">
        <v>200</v>
      </c>
      <c r="C352" s="35" t="s">
        <v>1523</v>
      </c>
      <c r="D352" s="37" t="n">
        <v>65900</v>
      </c>
      <c r="E352" s="37" t="n">
        <v>65599.55</v>
      </c>
      <c r="F352" s="37" t="n">
        <v>300.45</v>
      </c>
    </row>
    <row r="353" customFormat="false" ht="12.75" hidden="false" customHeight="false" outlineLevel="0" collapsed="false">
      <c r="A353" s="38" t="s">
        <v>1524</v>
      </c>
      <c r="B353" s="35" t="n">
        <v>200</v>
      </c>
      <c r="C353" s="35" t="s">
        <v>1525</v>
      </c>
      <c r="D353" s="37" t="n">
        <v>17326600</v>
      </c>
      <c r="E353" s="37" t="n">
        <v>17326555.06</v>
      </c>
      <c r="F353" s="37" t="n">
        <v>44.94</v>
      </c>
    </row>
    <row r="354" customFormat="false" ht="78.75" hidden="false" customHeight="false" outlineLevel="0" collapsed="false">
      <c r="A354" s="38" t="s">
        <v>1526</v>
      </c>
      <c r="B354" s="35" t="n">
        <v>200</v>
      </c>
      <c r="C354" s="35" t="s">
        <v>1527</v>
      </c>
      <c r="D354" s="37" t="n">
        <v>253600000</v>
      </c>
      <c r="E354" s="37" t="n">
        <v>133678798.8</v>
      </c>
      <c r="F354" s="37" t="n">
        <v>119921201.2</v>
      </c>
    </row>
    <row r="355" customFormat="false" ht="12.75" hidden="false" customHeight="false" outlineLevel="0" collapsed="false">
      <c r="A355" s="38" t="s">
        <v>1040</v>
      </c>
      <c r="B355" s="35" t="n">
        <v>200</v>
      </c>
      <c r="C355" s="35" t="s">
        <v>1528</v>
      </c>
      <c r="D355" s="37" t="n">
        <v>253600000</v>
      </c>
      <c r="E355" s="37" t="n">
        <v>133678798.8</v>
      </c>
      <c r="F355" s="37" t="n">
        <v>119921201.2</v>
      </c>
    </row>
    <row r="356" customFormat="false" ht="45" hidden="false" customHeight="false" outlineLevel="0" collapsed="false">
      <c r="A356" s="38" t="s">
        <v>1529</v>
      </c>
      <c r="B356" s="35" t="n">
        <v>200</v>
      </c>
      <c r="C356" s="35" t="s">
        <v>1530</v>
      </c>
      <c r="D356" s="37" t="n">
        <v>6366300</v>
      </c>
      <c r="E356" s="37" t="n">
        <v>2612424</v>
      </c>
      <c r="F356" s="37" t="n">
        <v>3753876</v>
      </c>
    </row>
    <row r="357" customFormat="false" ht="33.75" hidden="false" customHeight="false" outlineLevel="0" collapsed="false">
      <c r="A357" s="38" t="s">
        <v>1143</v>
      </c>
      <c r="B357" s="35" t="n">
        <v>200</v>
      </c>
      <c r="C357" s="35" t="s">
        <v>1531</v>
      </c>
      <c r="D357" s="37" t="n">
        <v>6366300</v>
      </c>
      <c r="E357" s="37" t="n">
        <v>2612424</v>
      </c>
      <c r="F357" s="37" t="n">
        <v>3753876</v>
      </c>
    </row>
    <row r="358" customFormat="false" ht="56.25" hidden="false" customHeight="false" outlineLevel="0" collapsed="false">
      <c r="A358" s="38" t="s">
        <v>1532</v>
      </c>
      <c r="B358" s="35" t="n">
        <v>200</v>
      </c>
      <c r="C358" s="35" t="s">
        <v>1533</v>
      </c>
      <c r="D358" s="37" t="n">
        <v>800000</v>
      </c>
      <c r="E358" s="37" t="n">
        <v>698703.6</v>
      </c>
      <c r="F358" s="37" t="n">
        <v>101296.4</v>
      </c>
    </row>
    <row r="359" customFormat="false" ht="33.75" hidden="false" customHeight="false" outlineLevel="0" collapsed="false">
      <c r="A359" s="38" t="s">
        <v>1143</v>
      </c>
      <c r="B359" s="35" t="n">
        <v>200</v>
      </c>
      <c r="C359" s="35" t="s">
        <v>1534</v>
      </c>
      <c r="D359" s="37" t="n">
        <v>800000</v>
      </c>
      <c r="E359" s="37" t="n">
        <v>698703.6</v>
      </c>
      <c r="F359" s="37" t="n">
        <v>101296.4</v>
      </c>
    </row>
    <row r="360" customFormat="false" ht="157.5" hidden="false" customHeight="false" outlineLevel="0" collapsed="false">
      <c r="A360" s="38" t="s">
        <v>1535</v>
      </c>
      <c r="B360" s="35" t="n">
        <v>200</v>
      </c>
      <c r="C360" s="35" t="s">
        <v>1536</v>
      </c>
      <c r="D360" s="37" t="n">
        <v>1060900</v>
      </c>
      <c r="E360" s="37" t="n">
        <v>419662.53</v>
      </c>
      <c r="F360" s="37" t="n">
        <v>641237.47</v>
      </c>
    </row>
    <row r="361" customFormat="false" ht="12.75" hidden="false" customHeight="false" outlineLevel="0" collapsed="false">
      <c r="A361" s="38" t="s">
        <v>1103</v>
      </c>
      <c r="B361" s="35" t="n">
        <v>200</v>
      </c>
      <c r="C361" s="35" t="s">
        <v>1537</v>
      </c>
      <c r="D361" s="37" t="n">
        <v>1060900</v>
      </c>
      <c r="E361" s="37" t="n">
        <v>419662.53</v>
      </c>
      <c r="F361" s="37" t="n">
        <v>641237.47</v>
      </c>
    </row>
    <row r="362" customFormat="false" ht="22.5" hidden="false" customHeight="false" outlineLevel="0" collapsed="false">
      <c r="A362" s="38" t="s">
        <v>1386</v>
      </c>
      <c r="B362" s="35" t="n">
        <v>200</v>
      </c>
      <c r="C362" s="35" t="s">
        <v>1538</v>
      </c>
      <c r="D362" s="37" t="n">
        <v>92296800</v>
      </c>
      <c r="E362" s="37" t="n">
        <v>300000</v>
      </c>
      <c r="F362" s="37" t="n">
        <v>91996800</v>
      </c>
    </row>
    <row r="363" customFormat="false" ht="33.75" hidden="false" customHeight="false" outlineLevel="0" collapsed="false">
      <c r="A363" s="38" t="s">
        <v>1539</v>
      </c>
      <c r="B363" s="35" t="n">
        <v>200</v>
      </c>
      <c r="C363" s="35" t="s">
        <v>1540</v>
      </c>
      <c r="D363" s="37" t="n">
        <v>92296800</v>
      </c>
      <c r="E363" s="37" t="n">
        <v>300000</v>
      </c>
      <c r="F363" s="37" t="n">
        <v>91996800</v>
      </c>
    </row>
    <row r="364" customFormat="false" ht="12.75" hidden="false" customHeight="false" outlineLevel="0" collapsed="false">
      <c r="A364" s="38" t="s">
        <v>1040</v>
      </c>
      <c r="B364" s="35" t="n">
        <v>200</v>
      </c>
      <c r="C364" s="35" t="s">
        <v>1541</v>
      </c>
      <c r="D364" s="37" t="n">
        <v>92296800</v>
      </c>
      <c r="E364" s="37" t="n">
        <v>300000</v>
      </c>
      <c r="F364" s="37" t="n">
        <v>91996800</v>
      </c>
    </row>
    <row r="365" customFormat="false" ht="22.5" hidden="false" customHeight="false" outlineLevel="0" collapsed="false">
      <c r="A365" s="38" t="s">
        <v>1542</v>
      </c>
      <c r="B365" s="35" t="n">
        <v>200</v>
      </c>
      <c r="C365" s="35" t="s">
        <v>1543</v>
      </c>
      <c r="D365" s="37" t="n">
        <v>267071100</v>
      </c>
      <c r="E365" s="37" t="n">
        <v>141861527.75</v>
      </c>
      <c r="F365" s="37" t="n">
        <v>125209572.25</v>
      </c>
    </row>
    <row r="366" customFormat="false" ht="33.75" hidden="false" customHeight="false" outlineLevel="0" collapsed="false">
      <c r="A366" s="38" t="s">
        <v>1544</v>
      </c>
      <c r="B366" s="35" t="n">
        <v>200</v>
      </c>
      <c r="C366" s="35" t="s">
        <v>1545</v>
      </c>
      <c r="D366" s="37" t="n">
        <v>267071100</v>
      </c>
      <c r="E366" s="37" t="n">
        <v>141861527.75</v>
      </c>
      <c r="F366" s="37" t="n">
        <v>125209572.25</v>
      </c>
    </row>
    <row r="367" customFormat="false" ht="12.75" hidden="false" customHeight="false" outlineLevel="0" collapsed="false">
      <c r="A367" s="38" t="s">
        <v>1040</v>
      </c>
      <c r="B367" s="35" t="n">
        <v>200</v>
      </c>
      <c r="C367" s="35" t="s">
        <v>1546</v>
      </c>
      <c r="D367" s="37" t="n">
        <v>267071100</v>
      </c>
      <c r="E367" s="37" t="n">
        <v>141861527.75</v>
      </c>
      <c r="F367" s="37" t="n">
        <v>125209572.25</v>
      </c>
    </row>
    <row r="368" customFormat="false" ht="12.75" hidden="false" customHeight="false" outlineLevel="0" collapsed="false">
      <c r="A368" s="38" t="s">
        <v>1410</v>
      </c>
      <c r="B368" s="35" t="n">
        <v>200</v>
      </c>
      <c r="C368" s="35" t="s">
        <v>1547</v>
      </c>
      <c r="D368" s="37" t="n">
        <v>63222700</v>
      </c>
      <c r="E368" s="37" t="n">
        <v>48885877.12</v>
      </c>
      <c r="F368" s="37" t="n">
        <v>14336822.88</v>
      </c>
    </row>
    <row r="369" customFormat="false" ht="45" hidden="false" customHeight="false" outlineLevel="0" collapsed="false">
      <c r="A369" s="38" t="s">
        <v>1514</v>
      </c>
      <c r="B369" s="35" t="n">
        <v>200</v>
      </c>
      <c r="C369" s="35" t="s">
        <v>1548</v>
      </c>
      <c r="D369" s="37" t="n">
        <v>250000</v>
      </c>
      <c r="E369" s="37" t="n">
        <v>62600</v>
      </c>
      <c r="F369" s="37" t="n">
        <v>187400</v>
      </c>
    </row>
    <row r="370" customFormat="false" ht="45" hidden="false" customHeight="false" outlineLevel="0" collapsed="false">
      <c r="A370" s="38" t="s">
        <v>1101</v>
      </c>
      <c r="B370" s="35" t="n">
        <v>200</v>
      </c>
      <c r="C370" s="35" t="s">
        <v>1549</v>
      </c>
      <c r="D370" s="37" t="n">
        <v>250000</v>
      </c>
      <c r="E370" s="37" t="n">
        <v>62600</v>
      </c>
      <c r="F370" s="37" t="n">
        <v>187400</v>
      </c>
    </row>
    <row r="371" customFormat="false" ht="22.5" hidden="false" customHeight="false" outlineLevel="0" collapsed="false">
      <c r="A371" s="38" t="s">
        <v>1550</v>
      </c>
      <c r="B371" s="35" t="n">
        <v>200</v>
      </c>
      <c r="C371" s="35" t="s">
        <v>1551</v>
      </c>
      <c r="D371" s="37" t="n">
        <v>62972700</v>
      </c>
      <c r="E371" s="37" t="n">
        <v>48823277.12</v>
      </c>
      <c r="F371" s="37" t="n">
        <v>14149422.88</v>
      </c>
    </row>
    <row r="372" customFormat="false" ht="45" hidden="false" customHeight="false" outlineLevel="0" collapsed="false">
      <c r="A372" s="38" t="s">
        <v>1101</v>
      </c>
      <c r="B372" s="35" t="n">
        <v>200</v>
      </c>
      <c r="C372" s="35" t="s">
        <v>1552</v>
      </c>
      <c r="D372" s="37" t="n">
        <v>62806322.88</v>
      </c>
      <c r="E372" s="37" t="n">
        <v>48656900</v>
      </c>
      <c r="F372" s="37" t="n">
        <v>14149422.88</v>
      </c>
    </row>
    <row r="373" customFormat="false" ht="12.75" hidden="false" customHeight="false" outlineLevel="0" collapsed="false">
      <c r="A373" s="38" t="s">
        <v>1103</v>
      </c>
      <c r="B373" s="35" t="n">
        <v>200</v>
      </c>
      <c r="C373" s="35" t="s">
        <v>1553</v>
      </c>
      <c r="D373" s="37" t="n">
        <v>166377.12</v>
      </c>
      <c r="E373" s="37" t="n">
        <v>166377.12</v>
      </c>
      <c r="F373" s="28" t="n">
        <v>0</v>
      </c>
    </row>
    <row r="374" customFormat="false" ht="22.5" hidden="false" customHeight="false" outlineLevel="0" collapsed="false">
      <c r="A374" s="38" t="s">
        <v>1336</v>
      </c>
      <c r="B374" s="35" t="n">
        <v>200</v>
      </c>
      <c r="C374" s="35" t="s">
        <v>1554</v>
      </c>
      <c r="D374" s="37" t="n">
        <v>23520000</v>
      </c>
      <c r="E374" s="37" t="n">
        <v>17484197.95</v>
      </c>
      <c r="F374" s="37" t="n">
        <v>6035802.05</v>
      </c>
    </row>
    <row r="375" customFormat="false" ht="22.5" hidden="false" customHeight="false" outlineLevel="0" collapsed="false">
      <c r="A375" s="38" t="s">
        <v>1497</v>
      </c>
      <c r="B375" s="35" t="n">
        <v>200</v>
      </c>
      <c r="C375" s="35" t="s">
        <v>1555</v>
      </c>
      <c r="D375" s="37" t="n">
        <v>620000</v>
      </c>
      <c r="E375" s="37" t="n">
        <v>619800</v>
      </c>
      <c r="F375" s="37" t="n">
        <v>200</v>
      </c>
    </row>
    <row r="376" customFormat="false" ht="12.75" hidden="false" customHeight="false" outlineLevel="0" collapsed="false">
      <c r="A376" s="38" t="s">
        <v>1114</v>
      </c>
      <c r="B376" s="35" t="n">
        <v>200</v>
      </c>
      <c r="C376" s="35" t="s">
        <v>1556</v>
      </c>
      <c r="D376" s="37" t="n">
        <v>200000</v>
      </c>
      <c r="E376" s="37" t="n">
        <v>199800</v>
      </c>
      <c r="F376" s="37" t="n">
        <v>200</v>
      </c>
    </row>
    <row r="377" customFormat="false" ht="12.75" hidden="false" customHeight="false" outlineLevel="0" collapsed="false">
      <c r="A377" s="38" t="s">
        <v>1103</v>
      </c>
      <c r="B377" s="35" t="n">
        <v>200</v>
      </c>
      <c r="C377" s="35" t="s">
        <v>1557</v>
      </c>
      <c r="D377" s="37" t="n">
        <v>420000</v>
      </c>
      <c r="E377" s="37" t="n">
        <v>420000</v>
      </c>
      <c r="F377" s="28" t="n">
        <v>0</v>
      </c>
    </row>
    <row r="378" customFormat="false" ht="22.5" hidden="false" customHeight="false" outlineLevel="0" collapsed="false">
      <c r="A378" s="38" t="s">
        <v>1558</v>
      </c>
      <c r="B378" s="35" t="n">
        <v>200</v>
      </c>
      <c r="C378" s="35" t="s">
        <v>1559</v>
      </c>
      <c r="D378" s="37" t="n">
        <v>18628700</v>
      </c>
      <c r="E378" s="37" t="n">
        <v>13002447.09</v>
      </c>
      <c r="F378" s="37" t="n">
        <v>5626252.91</v>
      </c>
    </row>
    <row r="379" customFormat="false" ht="33.75" hidden="false" customHeight="false" outlineLevel="0" collapsed="false">
      <c r="A379" s="38" t="s">
        <v>1143</v>
      </c>
      <c r="B379" s="35" t="n">
        <v>200</v>
      </c>
      <c r="C379" s="35" t="s">
        <v>1560</v>
      </c>
      <c r="D379" s="37" t="n">
        <v>18628700</v>
      </c>
      <c r="E379" s="37" t="n">
        <v>13002447.09</v>
      </c>
      <c r="F379" s="37" t="n">
        <v>5626252.91</v>
      </c>
    </row>
    <row r="380" customFormat="false" ht="22.5" hidden="false" customHeight="false" outlineLevel="0" collapsed="false">
      <c r="A380" s="38" t="s">
        <v>1561</v>
      </c>
      <c r="B380" s="35" t="n">
        <v>200</v>
      </c>
      <c r="C380" s="35" t="s">
        <v>1562</v>
      </c>
      <c r="D380" s="37" t="n">
        <v>4271300</v>
      </c>
      <c r="E380" s="37" t="n">
        <v>3861950.86</v>
      </c>
      <c r="F380" s="37" t="n">
        <v>409349.14</v>
      </c>
    </row>
    <row r="381" customFormat="false" ht="33.75" hidden="false" customHeight="false" outlineLevel="0" collapsed="false">
      <c r="A381" s="38" t="s">
        <v>1143</v>
      </c>
      <c r="B381" s="35" t="n">
        <v>200</v>
      </c>
      <c r="C381" s="35" t="s">
        <v>1563</v>
      </c>
      <c r="D381" s="37" t="n">
        <v>4271300</v>
      </c>
      <c r="E381" s="37" t="n">
        <v>3861950.86</v>
      </c>
      <c r="F381" s="37" t="n">
        <v>409349.14</v>
      </c>
    </row>
    <row r="382" customFormat="false" ht="33.75" hidden="false" customHeight="false" outlineLevel="0" collapsed="false">
      <c r="A382" s="38" t="s">
        <v>1418</v>
      </c>
      <c r="B382" s="35" t="n">
        <v>200</v>
      </c>
      <c r="C382" s="35" t="s">
        <v>1564</v>
      </c>
      <c r="D382" s="37" t="n">
        <v>1934100</v>
      </c>
      <c r="E382" s="37" t="n">
        <v>828900</v>
      </c>
      <c r="F382" s="37" t="n">
        <v>1105200</v>
      </c>
    </row>
    <row r="383" customFormat="false" ht="168.75" hidden="false" customHeight="false" outlineLevel="0" collapsed="false">
      <c r="A383" s="38" t="s">
        <v>1565</v>
      </c>
      <c r="B383" s="35" t="n">
        <v>200</v>
      </c>
      <c r="C383" s="35" t="s">
        <v>1566</v>
      </c>
      <c r="D383" s="37" t="n">
        <v>1934100</v>
      </c>
      <c r="E383" s="37" t="n">
        <v>828900</v>
      </c>
      <c r="F383" s="37" t="n">
        <v>1105200</v>
      </c>
    </row>
    <row r="384" customFormat="false" ht="22.5" hidden="false" customHeight="false" outlineLevel="0" collapsed="false">
      <c r="A384" s="38" t="s">
        <v>1390</v>
      </c>
      <c r="B384" s="35" t="n">
        <v>200</v>
      </c>
      <c r="C384" s="35" t="s">
        <v>1567</v>
      </c>
      <c r="D384" s="37" t="n">
        <v>1934100</v>
      </c>
      <c r="E384" s="37" t="n">
        <v>828900</v>
      </c>
      <c r="F384" s="37" t="n">
        <v>1105200</v>
      </c>
    </row>
    <row r="385" customFormat="false" ht="22.5" hidden="false" customHeight="false" outlineLevel="0" collapsed="false">
      <c r="A385" s="38" t="s">
        <v>1568</v>
      </c>
      <c r="B385" s="35" t="n">
        <v>200</v>
      </c>
      <c r="C385" s="35" t="s">
        <v>1569</v>
      </c>
      <c r="D385" s="37" t="n">
        <v>163090500</v>
      </c>
      <c r="E385" s="37" t="n">
        <v>73476780</v>
      </c>
      <c r="F385" s="37" t="n">
        <v>89613720</v>
      </c>
    </row>
    <row r="386" customFormat="false" ht="45" hidden="false" customHeight="false" outlineLevel="0" collapsed="false">
      <c r="A386" s="38" t="s">
        <v>1570</v>
      </c>
      <c r="B386" s="35" t="n">
        <v>200</v>
      </c>
      <c r="C386" s="35" t="s">
        <v>1571</v>
      </c>
      <c r="D386" s="37" t="n">
        <v>163090500</v>
      </c>
      <c r="E386" s="37" t="n">
        <v>73476780</v>
      </c>
      <c r="F386" s="37" t="n">
        <v>89613720</v>
      </c>
    </row>
    <row r="387" customFormat="false" ht="45" hidden="false" customHeight="false" outlineLevel="0" collapsed="false">
      <c r="A387" s="38" t="s">
        <v>1572</v>
      </c>
      <c r="B387" s="35" t="n">
        <v>200</v>
      </c>
      <c r="C387" s="35" t="s">
        <v>1573</v>
      </c>
      <c r="D387" s="37" t="n">
        <v>163090500</v>
      </c>
      <c r="E387" s="37" t="n">
        <v>73476780</v>
      </c>
      <c r="F387" s="37" t="n">
        <v>89613720</v>
      </c>
    </row>
    <row r="388" customFormat="false" ht="12.75" hidden="false" customHeight="false" outlineLevel="0" collapsed="false">
      <c r="A388" s="38" t="s">
        <v>1103</v>
      </c>
      <c r="B388" s="35" t="n">
        <v>200</v>
      </c>
      <c r="C388" s="35" t="s">
        <v>1574</v>
      </c>
      <c r="D388" s="37" t="n">
        <v>163090500</v>
      </c>
      <c r="E388" s="37" t="n">
        <v>73476780</v>
      </c>
      <c r="F388" s="37" t="n">
        <v>89613720</v>
      </c>
    </row>
    <row r="389" customFormat="false" ht="22.5" hidden="false" customHeight="false" outlineLevel="0" collapsed="false">
      <c r="A389" s="38" t="s">
        <v>1284</v>
      </c>
      <c r="B389" s="35" t="n">
        <v>200</v>
      </c>
      <c r="C389" s="35" t="s">
        <v>1575</v>
      </c>
      <c r="D389" s="37" t="n">
        <v>4275800</v>
      </c>
      <c r="E389" s="37" t="n">
        <v>4158329.77</v>
      </c>
      <c r="F389" s="37" t="n">
        <v>117470.23</v>
      </c>
    </row>
    <row r="390" customFormat="false" ht="33.75" hidden="false" customHeight="false" outlineLevel="0" collapsed="false">
      <c r="A390" s="38" t="s">
        <v>1286</v>
      </c>
      <c r="B390" s="35" t="n">
        <v>200</v>
      </c>
      <c r="C390" s="35" t="s">
        <v>1576</v>
      </c>
      <c r="D390" s="37" t="n">
        <v>4275800</v>
      </c>
      <c r="E390" s="37" t="n">
        <v>4158329.77</v>
      </c>
      <c r="F390" s="37" t="n">
        <v>117470.23</v>
      </c>
    </row>
    <row r="391" customFormat="false" ht="33.75" hidden="false" customHeight="false" outlineLevel="0" collapsed="false">
      <c r="A391" s="38" t="s">
        <v>1288</v>
      </c>
      <c r="B391" s="35" t="n">
        <v>200</v>
      </c>
      <c r="C391" s="35" t="s">
        <v>1577</v>
      </c>
      <c r="D391" s="37" t="n">
        <v>4275800</v>
      </c>
      <c r="E391" s="37" t="n">
        <v>4158329.77</v>
      </c>
      <c r="F391" s="37" t="n">
        <v>117470.23</v>
      </c>
    </row>
    <row r="392" customFormat="false" ht="12.75" hidden="false" customHeight="false" outlineLevel="0" collapsed="false">
      <c r="A392" s="38" t="s">
        <v>1103</v>
      </c>
      <c r="B392" s="35" t="n">
        <v>200</v>
      </c>
      <c r="C392" s="35" t="s">
        <v>1578</v>
      </c>
      <c r="D392" s="37" t="n">
        <v>4275800</v>
      </c>
      <c r="E392" s="37" t="n">
        <v>4158329.77</v>
      </c>
      <c r="F392" s="37" t="n">
        <v>117470.23</v>
      </c>
    </row>
    <row r="393" customFormat="false" ht="22.5" hidden="false" customHeight="false" outlineLevel="0" collapsed="false">
      <c r="A393" s="38" t="s">
        <v>1579</v>
      </c>
      <c r="B393" s="35" t="n">
        <v>200</v>
      </c>
      <c r="C393" s="35" t="s">
        <v>1580</v>
      </c>
      <c r="D393" s="37" t="n">
        <v>32154500</v>
      </c>
      <c r="E393" s="37" t="n">
        <v>21192535.69</v>
      </c>
      <c r="F393" s="37" t="n">
        <v>10961964.31</v>
      </c>
    </row>
    <row r="394" customFormat="false" ht="22.5" hidden="false" customHeight="false" outlineLevel="0" collapsed="false">
      <c r="A394" s="38" t="s">
        <v>1124</v>
      </c>
      <c r="B394" s="35" t="n">
        <v>200</v>
      </c>
      <c r="C394" s="35" t="s">
        <v>1581</v>
      </c>
      <c r="D394" s="37" t="n">
        <v>28091600</v>
      </c>
      <c r="E394" s="37" t="n">
        <v>18659555.69</v>
      </c>
      <c r="F394" s="37" t="n">
        <v>9432044.31</v>
      </c>
    </row>
    <row r="395" customFormat="false" ht="22.5" hidden="false" customHeight="false" outlineLevel="0" collapsed="false">
      <c r="A395" s="38" t="s">
        <v>1126</v>
      </c>
      <c r="B395" s="35" t="n">
        <v>200</v>
      </c>
      <c r="C395" s="35" t="s">
        <v>1582</v>
      </c>
      <c r="D395" s="37" t="n">
        <v>21575700</v>
      </c>
      <c r="E395" s="37" t="n">
        <v>14522289.41</v>
      </c>
      <c r="F395" s="37" t="n">
        <v>7053410.59</v>
      </c>
    </row>
    <row r="396" customFormat="false" ht="45" hidden="false" customHeight="false" outlineLevel="0" collapsed="false">
      <c r="A396" s="38" t="s">
        <v>1128</v>
      </c>
      <c r="B396" s="35" t="n">
        <v>200</v>
      </c>
      <c r="C396" s="35" t="s">
        <v>1583</v>
      </c>
      <c r="D396" s="37" t="n">
        <v>6515900</v>
      </c>
      <c r="E396" s="37" t="n">
        <v>4137266.28</v>
      </c>
      <c r="F396" s="37" t="n">
        <v>2378633.72</v>
      </c>
    </row>
    <row r="397" customFormat="false" ht="22.5" hidden="false" customHeight="false" outlineLevel="0" collapsed="false">
      <c r="A397" s="38" t="s">
        <v>1130</v>
      </c>
      <c r="B397" s="35" t="n">
        <v>200</v>
      </c>
      <c r="C397" s="35" t="s">
        <v>1584</v>
      </c>
      <c r="D397" s="37" t="n">
        <v>2854200</v>
      </c>
      <c r="E397" s="37" t="n">
        <v>1688775.52</v>
      </c>
      <c r="F397" s="37" t="n">
        <v>1165424.48</v>
      </c>
    </row>
    <row r="398" customFormat="false" ht="33.75" hidden="false" customHeight="false" outlineLevel="0" collapsed="false">
      <c r="A398" s="38" t="s">
        <v>1132</v>
      </c>
      <c r="B398" s="35" t="n">
        <v>200</v>
      </c>
      <c r="C398" s="35" t="s">
        <v>1585</v>
      </c>
      <c r="D398" s="37" t="n">
        <v>706300</v>
      </c>
      <c r="E398" s="37" t="n">
        <v>446350.4</v>
      </c>
      <c r="F398" s="37" t="n">
        <v>259949.6</v>
      </c>
    </row>
    <row r="399" customFormat="false" ht="45" hidden="false" customHeight="false" outlineLevel="0" collapsed="false">
      <c r="A399" s="38" t="s">
        <v>1128</v>
      </c>
      <c r="B399" s="35" t="n">
        <v>200</v>
      </c>
      <c r="C399" s="35" t="s">
        <v>1586</v>
      </c>
      <c r="D399" s="37" t="n">
        <v>164800</v>
      </c>
      <c r="E399" s="37" t="n">
        <v>131511.95</v>
      </c>
      <c r="F399" s="37" t="n">
        <v>33288.05</v>
      </c>
    </row>
    <row r="400" customFormat="false" ht="12.75" hidden="false" customHeight="false" outlineLevel="0" collapsed="false">
      <c r="A400" s="38" t="s">
        <v>1040</v>
      </c>
      <c r="B400" s="35" t="n">
        <v>200</v>
      </c>
      <c r="C400" s="35" t="s">
        <v>1587</v>
      </c>
      <c r="D400" s="37" t="n">
        <v>1969700</v>
      </c>
      <c r="E400" s="37" t="n">
        <v>1097560.17</v>
      </c>
      <c r="F400" s="37" t="n">
        <v>872139.83</v>
      </c>
    </row>
    <row r="401" customFormat="false" ht="12.75" hidden="false" customHeight="false" outlineLevel="0" collapsed="false">
      <c r="A401" s="38" t="s">
        <v>1524</v>
      </c>
      <c r="B401" s="35" t="n">
        <v>200</v>
      </c>
      <c r="C401" s="35" t="s">
        <v>1588</v>
      </c>
      <c r="D401" s="37" t="n">
        <v>13400</v>
      </c>
      <c r="E401" s="37" t="n">
        <v>13353</v>
      </c>
      <c r="F401" s="37" t="n">
        <v>47</v>
      </c>
    </row>
    <row r="402" customFormat="false" ht="22.5" hidden="false" customHeight="false" outlineLevel="0" collapsed="false">
      <c r="A402" s="38" t="s">
        <v>1589</v>
      </c>
      <c r="B402" s="35" t="n">
        <v>200</v>
      </c>
      <c r="C402" s="35" t="s">
        <v>1590</v>
      </c>
      <c r="D402" s="37" t="n">
        <v>1208700</v>
      </c>
      <c r="E402" s="37" t="n">
        <v>844204.48</v>
      </c>
      <c r="F402" s="37" t="n">
        <v>364495.52</v>
      </c>
    </row>
    <row r="403" customFormat="false" ht="22.5" hidden="false" customHeight="false" outlineLevel="0" collapsed="false">
      <c r="A403" s="38" t="s">
        <v>1126</v>
      </c>
      <c r="B403" s="35" t="n">
        <v>200</v>
      </c>
      <c r="C403" s="35" t="s">
        <v>1591</v>
      </c>
      <c r="D403" s="37" t="n">
        <v>871800</v>
      </c>
      <c r="E403" s="37" t="n">
        <v>660331.78</v>
      </c>
      <c r="F403" s="37" t="n">
        <v>211468.22</v>
      </c>
    </row>
    <row r="404" customFormat="false" ht="45" hidden="false" customHeight="false" outlineLevel="0" collapsed="false">
      <c r="A404" s="38" t="s">
        <v>1128</v>
      </c>
      <c r="B404" s="35" t="n">
        <v>200</v>
      </c>
      <c r="C404" s="35" t="s">
        <v>1592</v>
      </c>
      <c r="D404" s="37" t="n">
        <v>263300</v>
      </c>
      <c r="E404" s="37" t="n">
        <v>183872.7</v>
      </c>
      <c r="F404" s="37" t="n">
        <v>79427.3</v>
      </c>
    </row>
    <row r="405" customFormat="false" ht="12.75" hidden="false" customHeight="false" outlineLevel="0" collapsed="false">
      <c r="A405" s="38" t="s">
        <v>1040</v>
      </c>
      <c r="B405" s="35" t="n">
        <v>200</v>
      </c>
      <c r="C405" s="35" t="s">
        <v>1593</v>
      </c>
      <c r="D405" s="37" t="n">
        <v>73600</v>
      </c>
      <c r="E405" s="28" t="n">
        <v>0</v>
      </c>
      <c r="F405" s="37" t="n">
        <v>73600</v>
      </c>
    </row>
    <row r="406" customFormat="false" ht="12.75" hidden="false" customHeight="false" outlineLevel="0" collapsed="false">
      <c r="A406" s="38" t="s">
        <v>1072</v>
      </c>
      <c r="B406" s="35" t="n">
        <v>200</v>
      </c>
      <c r="C406" s="35" t="s">
        <v>1594</v>
      </c>
      <c r="D406" s="37" t="n">
        <v>31671400</v>
      </c>
      <c r="E406" s="37" t="n">
        <v>15740000</v>
      </c>
      <c r="F406" s="37" t="n">
        <v>15931400</v>
      </c>
    </row>
    <row r="407" customFormat="false" ht="45" hidden="false" customHeight="false" outlineLevel="0" collapsed="false">
      <c r="A407" s="38" t="s">
        <v>1595</v>
      </c>
      <c r="B407" s="35" t="n">
        <v>200</v>
      </c>
      <c r="C407" s="35" t="s">
        <v>1596</v>
      </c>
      <c r="D407" s="37" t="n">
        <v>31671400</v>
      </c>
      <c r="E407" s="37" t="n">
        <v>15740000</v>
      </c>
      <c r="F407" s="37" t="n">
        <v>15931400</v>
      </c>
    </row>
    <row r="408" customFormat="false" ht="12.75" hidden="false" customHeight="false" outlineLevel="0" collapsed="false">
      <c r="A408" s="38" t="s">
        <v>1040</v>
      </c>
      <c r="B408" s="35" t="n">
        <v>200</v>
      </c>
      <c r="C408" s="35" t="s">
        <v>1597</v>
      </c>
      <c r="D408" s="37" t="n">
        <v>31671400</v>
      </c>
      <c r="E408" s="37" t="n">
        <v>15740000</v>
      </c>
      <c r="F408" s="37" t="n">
        <v>15931400</v>
      </c>
    </row>
    <row r="409" customFormat="false" ht="12.75" hidden="false" customHeight="false" outlineLevel="0" collapsed="false">
      <c r="A409" s="38" t="s">
        <v>1304</v>
      </c>
      <c r="B409" s="35" t="n">
        <v>200</v>
      </c>
      <c r="C409" s="35" t="s">
        <v>1598</v>
      </c>
      <c r="D409" s="37" t="n">
        <v>2641377200</v>
      </c>
      <c r="E409" s="37" t="n">
        <v>2076417421.72</v>
      </c>
      <c r="F409" s="37" t="n">
        <v>564959778.28</v>
      </c>
    </row>
    <row r="410" customFormat="false" ht="12.75" hidden="false" customHeight="false" outlineLevel="0" collapsed="false">
      <c r="A410" s="38" t="s">
        <v>1306</v>
      </c>
      <c r="B410" s="35" t="n">
        <v>200</v>
      </c>
      <c r="C410" s="35" t="s">
        <v>1599</v>
      </c>
      <c r="D410" s="37" t="n">
        <v>2641377200</v>
      </c>
      <c r="E410" s="37" t="n">
        <v>2076417421.72</v>
      </c>
      <c r="F410" s="37" t="n">
        <v>564959778.28</v>
      </c>
    </row>
    <row r="411" customFormat="false" ht="22.5" hidden="false" customHeight="false" outlineLevel="0" collapsed="false">
      <c r="A411" s="38" t="s">
        <v>1334</v>
      </c>
      <c r="B411" s="35" t="n">
        <v>200</v>
      </c>
      <c r="C411" s="35" t="s">
        <v>1600</v>
      </c>
      <c r="D411" s="37" t="n">
        <v>2641377200</v>
      </c>
      <c r="E411" s="37" t="n">
        <v>2076417421.72</v>
      </c>
      <c r="F411" s="37" t="n">
        <v>564959778.28</v>
      </c>
    </row>
    <row r="412" customFormat="false" ht="22.5" hidden="false" customHeight="false" outlineLevel="0" collapsed="false">
      <c r="A412" s="38" t="s">
        <v>1336</v>
      </c>
      <c r="B412" s="35" t="n">
        <v>200</v>
      </c>
      <c r="C412" s="35" t="s">
        <v>1601</v>
      </c>
      <c r="D412" s="37" t="n">
        <v>34450000</v>
      </c>
      <c r="E412" s="37" t="n">
        <v>1500000</v>
      </c>
      <c r="F412" s="37" t="n">
        <v>32950000</v>
      </c>
    </row>
    <row r="413" customFormat="false" ht="78.75" hidden="false" customHeight="false" outlineLevel="0" collapsed="false">
      <c r="A413" s="38" t="s">
        <v>1311</v>
      </c>
      <c r="B413" s="35" t="n">
        <v>200</v>
      </c>
      <c r="C413" s="35" t="s">
        <v>1602</v>
      </c>
      <c r="D413" s="37" t="n">
        <v>700000</v>
      </c>
      <c r="E413" s="37" t="n">
        <v>500000</v>
      </c>
      <c r="F413" s="37" t="n">
        <v>200000</v>
      </c>
    </row>
    <row r="414" customFormat="false" ht="22.5" hidden="false" customHeight="false" outlineLevel="0" collapsed="false">
      <c r="A414" s="38" t="s">
        <v>1313</v>
      </c>
      <c r="B414" s="35" t="n">
        <v>200</v>
      </c>
      <c r="C414" s="35" t="s">
        <v>1603</v>
      </c>
      <c r="D414" s="37" t="n">
        <v>700000</v>
      </c>
      <c r="E414" s="37" t="n">
        <v>500000</v>
      </c>
      <c r="F414" s="37" t="n">
        <v>200000</v>
      </c>
    </row>
    <row r="415" customFormat="false" ht="33.75" hidden="false" customHeight="false" outlineLevel="0" collapsed="false">
      <c r="A415" s="38" t="s">
        <v>1604</v>
      </c>
      <c r="B415" s="35" t="n">
        <v>200</v>
      </c>
      <c r="C415" s="35" t="s">
        <v>1605</v>
      </c>
      <c r="D415" s="37" t="n">
        <v>3500000</v>
      </c>
      <c r="E415" s="37" t="n">
        <v>1000000</v>
      </c>
      <c r="F415" s="37" t="n">
        <v>2500000</v>
      </c>
    </row>
    <row r="416" customFormat="false" ht="22.5" hidden="false" customHeight="false" outlineLevel="0" collapsed="false">
      <c r="A416" s="38" t="s">
        <v>1313</v>
      </c>
      <c r="B416" s="35" t="n">
        <v>200</v>
      </c>
      <c r="C416" s="35" t="s">
        <v>1606</v>
      </c>
      <c r="D416" s="37" t="n">
        <v>3500000</v>
      </c>
      <c r="E416" s="37" t="n">
        <v>1000000</v>
      </c>
      <c r="F416" s="37" t="n">
        <v>2500000</v>
      </c>
    </row>
    <row r="417" customFormat="false" ht="67.5" hidden="false" customHeight="false" outlineLevel="0" collapsed="false">
      <c r="A417" s="38" t="s">
        <v>1607</v>
      </c>
      <c r="B417" s="35" t="n">
        <v>200</v>
      </c>
      <c r="C417" s="35" t="s">
        <v>1608</v>
      </c>
      <c r="D417" s="37" t="n">
        <v>30250000</v>
      </c>
      <c r="E417" s="28" t="n">
        <v>0</v>
      </c>
      <c r="F417" s="37" t="n">
        <v>30250000</v>
      </c>
    </row>
    <row r="418" customFormat="false" ht="22.5" hidden="false" customHeight="false" outlineLevel="0" collapsed="false">
      <c r="A418" s="38" t="s">
        <v>1313</v>
      </c>
      <c r="B418" s="35" t="n">
        <v>200</v>
      </c>
      <c r="C418" s="35" t="s">
        <v>1609</v>
      </c>
      <c r="D418" s="37" t="n">
        <v>30250000</v>
      </c>
      <c r="E418" s="28" t="n">
        <v>0</v>
      </c>
      <c r="F418" s="37" t="n">
        <v>30250000</v>
      </c>
    </row>
    <row r="419" customFormat="false" ht="33.75" hidden="false" customHeight="false" outlineLevel="0" collapsed="false">
      <c r="A419" s="38" t="s">
        <v>1610</v>
      </c>
      <c r="B419" s="35" t="n">
        <v>200</v>
      </c>
      <c r="C419" s="35" t="s">
        <v>1611</v>
      </c>
      <c r="D419" s="37" t="n">
        <v>2606927200</v>
      </c>
      <c r="E419" s="37" t="n">
        <v>2074917421.72</v>
      </c>
      <c r="F419" s="37" t="n">
        <v>532009778.28</v>
      </c>
    </row>
    <row r="420" customFormat="false" ht="22.5" hidden="false" customHeight="false" outlineLevel="0" collapsed="false">
      <c r="A420" s="38" t="s">
        <v>1612</v>
      </c>
      <c r="B420" s="35" t="n">
        <v>200</v>
      </c>
      <c r="C420" s="35" t="s">
        <v>1613</v>
      </c>
      <c r="D420" s="37" t="n">
        <v>2606927200</v>
      </c>
      <c r="E420" s="37" t="n">
        <v>2074917421.72</v>
      </c>
      <c r="F420" s="37" t="n">
        <v>532009778.28</v>
      </c>
    </row>
    <row r="421" customFormat="false" ht="22.5" hidden="false" customHeight="false" outlineLevel="0" collapsed="false">
      <c r="A421" s="38" t="s">
        <v>1614</v>
      </c>
      <c r="B421" s="35" t="n">
        <v>200</v>
      </c>
      <c r="C421" s="35" t="s">
        <v>1615</v>
      </c>
      <c r="D421" s="37" t="n">
        <v>2606927200</v>
      </c>
      <c r="E421" s="37" t="n">
        <v>2074917421.72</v>
      </c>
      <c r="F421" s="37" t="n">
        <v>532009778.28</v>
      </c>
    </row>
    <row r="422" customFormat="false" ht="22.5" hidden="false" customHeight="false" outlineLevel="0" collapsed="false">
      <c r="A422" s="38" t="s">
        <v>1616</v>
      </c>
      <c r="B422" s="35" t="n">
        <v>200</v>
      </c>
      <c r="C422" s="35" t="s">
        <v>1617</v>
      </c>
      <c r="D422" s="37" t="n">
        <v>7163669100</v>
      </c>
      <c r="E422" s="37" t="n">
        <v>4849087690.41</v>
      </c>
      <c r="F422" s="37" t="n">
        <v>2314581409.59</v>
      </c>
    </row>
    <row r="423" customFormat="false" ht="12.75" hidden="false" customHeight="false" outlineLevel="0" collapsed="false">
      <c r="A423" s="38" t="s">
        <v>1181</v>
      </c>
      <c r="B423" s="35" t="n">
        <v>200</v>
      </c>
      <c r="C423" s="35" t="s">
        <v>1618</v>
      </c>
      <c r="D423" s="37" t="n">
        <v>7155669100</v>
      </c>
      <c r="E423" s="37" t="n">
        <v>4843087690.41</v>
      </c>
      <c r="F423" s="37" t="n">
        <v>2312581409.59</v>
      </c>
    </row>
    <row r="424" customFormat="false" ht="12.75" hidden="false" customHeight="false" outlineLevel="0" collapsed="false">
      <c r="A424" s="38" t="s">
        <v>1619</v>
      </c>
      <c r="B424" s="35" t="n">
        <v>200</v>
      </c>
      <c r="C424" s="35" t="s">
        <v>1620</v>
      </c>
      <c r="D424" s="37" t="n">
        <v>1428604100</v>
      </c>
      <c r="E424" s="37" t="n">
        <v>992036117.94</v>
      </c>
      <c r="F424" s="37" t="n">
        <v>436567982.06</v>
      </c>
    </row>
    <row r="425" customFormat="false" ht="22.5" hidden="false" customHeight="false" outlineLevel="0" collapsed="false">
      <c r="A425" s="38" t="s">
        <v>1621</v>
      </c>
      <c r="B425" s="35" t="n">
        <v>200</v>
      </c>
      <c r="C425" s="35" t="s">
        <v>1622</v>
      </c>
      <c r="D425" s="37" t="n">
        <v>1426153200</v>
      </c>
      <c r="E425" s="37" t="n">
        <v>990513920.42</v>
      </c>
      <c r="F425" s="37" t="n">
        <v>435639279.58</v>
      </c>
    </row>
    <row r="426" customFormat="false" ht="22.5" hidden="false" customHeight="false" outlineLevel="0" collapsed="false">
      <c r="A426" s="38" t="s">
        <v>1623</v>
      </c>
      <c r="B426" s="35" t="n">
        <v>200</v>
      </c>
      <c r="C426" s="35" t="s">
        <v>1624</v>
      </c>
      <c r="D426" s="37" t="n">
        <v>1426153200</v>
      </c>
      <c r="E426" s="37" t="n">
        <v>990513920.42</v>
      </c>
      <c r="F426" s="37" t="n">
        <v>435639279.58</v>
      </c>
    </row>
    <row r="427" customFormat="false" ht="22.5" hidden="false" customHeight="false" outlineLevel="0" collapsed="false">
      <c r="A427" s="38" t="s">
        <v>1189</v>
      </c>
      <c r="B427" s="35" t="n">
        <v>200</v>
      </c>
      <c r="C427" s="35" t="s">
        <v>1625</v>
      </c>
      <c r="D427" s="37" t="n">
        <v>1426153200</v>
      </c>
      <c r="E427" s="37" t="n">
        <v>990513920.42</v>
      </c>
      <c r="F427" s="37" t="n">
        <v>435639279.58</v>
      </c>
    </row>
    <row r="428" customFormat="false" ht="45" hidden="false" customHeight="false" outlineLevel="0" collapsed="false">
      <c r="A428" s="38" t="s">
        <v>1626</v>
      </c>
      <c r="B428" s="35" t="n">
        <v>200</v>
      </c>
      <c r="C428" s="35" t="s">
        <v>1627</v>
      </c>
      <c r="D428" s="37" t="n">
        <v>8985200</v>
      </c>
      <c r="E428" s="37" t="n">
        <v>4111714</v>
      </c>
      <c r="F428" s="37" t="n">
        <v>4873486</v>
      </c>
    </row>
    <row r="429" customFormat="false" ht="22.5" hidden="false" customHeight="false" outlineLevel="0" collapsed="false">
      <c r="A429" s="38" t="s">
        <v>1628</v>
      </c>
      <c r="B429" s="35" t="n">
        <v>200</v>
      </c>
      <c r="C429" s="35" t="s">
        <v>1629</v>
      </c>
      <c r="D429" s="37" t="n">
        <v>8985200</v>
      </c>
      <c r="E429" s="37" t="n">
        <v>4111714</v>
      </c>
      <c r="F429" s="37" t="n">
        <v>4873486</v>
      </c>
    </row>
    <row r="430" customFormat="false" ht="45" hidden="false" customHeight="false" outlineLevel="0" collapsed="false">
      <c r="A430" s="38" t="s">
        <v>1630</v>
      </c>
      <c r="B430" s="35" t="n">
        <v>200</v>
      </c>
      <c r="C430" s="35" t="s">
        <v>1631</v>
      </c>
      <c r="D430" s="37" t="n">
        <v>1481500</v>
      </c>
      <c r="E430" s="37" t="n">
        <v>764474.42</v>
      </c>
      <c r="F430" s="37" t="n">
        <v>717025.58</v>
      </c>
    </row>
    <row r="431" customFormat="false" ht="45" hidden="false" customHeight="false" outlineLevel="0" collapsed="false">
      <c r="A431" s="38" t="s">
        <v>1632</v>
      </c>
      <c r="B431" s="35" t="n">
        <v>200</v>
      </c>
      <c r="C431" s="35" t="s">
        <v>1633</v>
      </c>
      <c r="D431" s="37" t="n">
        <v>1481500</v>
      </c>
      <c r="E431" s="37" t="n">
        <v>764474.42</v>
      </c>
      <c r="F431" s="37" t="n">
        <v>717025.58</v>
      </c>
    </row>
    <row r="432" customFormat="false" ht="45" hidden="false" customHeight="false" outlineLevel="0" collapsed="false">
      <c r="A432" s="38" t="s">
        <v>1634</v>
      </c>
      <c r="B432" s="35" t="n">
        <v>200</v>
      </c>
      <c r="C432" s="35" t="s">
        <v>1635</v>
      </c>
      <c r="D432" s="37" t="n">
        <v>1415686500</v>
      </c>
      <c r="E432" s="37" t="n">
        <v>985637732</v>
      </c>
      <c r="F432" s="37" t="n">
        <v>430048768</v>
      </c>
    </row>
    <row r="433" customFormat="false" ht="12.75" hidden="false" customHeight="false" outlineLevel="0" collapsed="false">
      <c r="A433" s="38" t="s">
        <v>1179</v>
      </c>
      <c r="B433" s="35" t="n">
        <v>200</v>
      </c>
      <c r="C433" s="35" t="s">
        <v>1636</v>
      </c>
      <c r="D433" s="37" t="n">
        <v>1415686500</v>
      </c>
      <c r="E433" s="37" t="n">
        <v>985637732</v>
      </c>
      <c r="F433" s="37" t="n">
        <v>430048768</v>
      </c>
    </row>
    <row r="434" customFormat="false" ht="22.5" hidden="false" customHeight="false" outlineLevel="0" collapsed="false">
      <c r="A434" s="38" t="s">
        <v>1284</v>
      </c>
      <c r="B434" s="35" t="n">
        <v>200</v>
      </c>
      <c r="C434" s="35" t="s">
        <v>1637</v>
      </c>
      <c r="D434" s="37" t="n">
        <v>2450900</v>
      </c>
      <c r="E434" s="37" t="n">
        <v>1522197.52</v>
      </c>
      <c r="F434" s="37" t="n">
        <v>928702.48</v>
      </c>
    </row>
    <row r="435" customFormat="false" ht="45" hidden="false" customHeight="false" outlineLevel="0" collapsed="false">
      <c r="A435" s="38" t="s">
        <v>1638</v>
      </c>
      <c r="B435" s="35" t="n">
        <v>200</v>
      </c>
      <c r="C435" s="35" t="s">
        <v>1639</v>
      </c>
      <c r="D435" s="37" t="n">
        <v>2450900</v>
      </c>
      <c r="E435" s="37" t="n">
        <v>1522197.52</v>
      </c>
      <c r="F435" s="37" t="n">
        <v>928702.48</v>
      </c>
    </row>
    <row r="436" customFormat="false" ht="135" hidden="false" customHeight="false" outlineLevel="0" collapsed="false">
      <c r="A436" s="38" t="s">
        <v>1640</v>
      </c>
      <c r="B436" s="35" t="n">
        <v>200</v>
      </c>
      <c r="C436" s="35" t="s">
        <v>1641</v>
      </c>
      <c r="D436" s="37" t="n">
        <v>2450900</v>
      </c>
      <c r="E436" s="37" t="n">
        <v>1522197.52</v>
      </c>
      <c r="F436" s="37" t="n">
        <v>928702.48</v>
      </c>
    </row>
    <row r="437" customFormat="false" ht="45" hidden="false" customHeight="false" outlineLevel="0" collapsed="false">
      <c r="A437" s="38" t="s">
        <v>1252</v>
      </c>
      <c r="B437" s="35" t="n">
        <v>200</v>
      </c>
      <c r="C437" s="35" t="s">
        <v>1642</v>
      </c>
      <c r="D437" s="37" t="n">
        <v>2450900</v>
      </c>
      <c r="E437" s="37" t="n">
        <v>1522197.52</v>
      </c>
      <c r="F437" s="37" t="n">
        <v>928702.48</v>
      </c>
    </row>
    <row r="438" customFormat="false" ht="12.75" hidden="false" customHeight="false" outlineLevel="0" collapsed="false">
      <c r="A438" s="38" t="s">
        <v>1643</v>
      </c>
      <c r="B438" s="35" t="n">
        <v>200</v>
      </c>
      <c r="C438" s="35" t="s">
        <v>1644</v>
      </c>
      <c r="D438" s="37" t="n">
        <v>4390192900</v>
      </c>
      <c r="E438" s="37" t="n">
        <v>2973980247.27</v>
      </c>
      <c r="F438" s="37" t="n">
        <v>1416212652.73</v>
      </c>
    </row>
    <row r="439" customFormat="false" ht="22.5" hidden="false" customHeight="false" outlineLevel="0" collapsed="false">
      <c r="A439" s="38" t="s">
        <v>1621</v>
      </c>
      <c r="B439" s="35" t="n">
        <v>200</v>
      </c>
      <c r="C439" s="35" t="s">
        <v>1645</v>
      </c>
      <c r="D439" s="37" t="n">
        <v>4385392900</v>
      </c>
      <c r="E439" s="37" t="n">
        <v>2972355102.8</v>
      </c>
      <c r="F439" s="37" t="n">
        <v>1413037797.2</v>
      </c>
    </row>
    <row r="440" customFormat="false" ht="33.75" hidden="false" customHeight="false" outlineLevel="0" collapsed="false">
      <c r="A440" s="38" t="s">
        <v>1646</v>
      </c>
      <c r="B440" s="35" t="n">
        <v>200</v>
      </c>
      <c r="C440" s="35" t="s">
        <v>1647</v>
      </c>
      <c r="D440" s="37" t="n">
        <v>4385392900</v>
      </c>
      <c r="E440" s="37" t="n">
        <v>2972355102.8</v>
      </c>
      <c r="F440" s="37" t="n">
        <v>1413037797.2</v>
      </c>
    </row>
    <row r="441" customFormat="false" ht="22.5" hidden="false" customHeight="false" outlineLevel="0" collapsed="false">
      <c r="A441" s="38" t="s">
        <v>1189</v>
      </c>
      <c r="B441" s="35" t="n">
        <v>200</v>
      </c>
      <c r="C441" s="35" t="s">
        <v>1648</v>
      </c>
      <c r="D441" s="37" t="n">
        <v>4303905700</v>
      </c>
      <c r="E441" s="37" t="n">
        <v>2900672074.66</v>
      </c>
      <c r="F441" s="37" t="n">
        <v>1403233625.34</v>
      </c>
    </row>
    <row r="442" customFormat="false" ht="22.5" hidden="false" customHeight="false" outlineLevel="0" collapsed="false">
      <c r="A442" s="38" t="s">
        <v>1649</v>
      </c>
      <c r="B442" s="35" t="n">
        <v>200</v>
      </c>
      <c r="C442" s="35" t="s">
        <v>1650</v>
      </c>
      <c r="D442" s="37" t="n">
        <v>67735200</v>
      </c>
      <c r="E442" s="37" t="n">
        <v>44323975.01</v>
      </c>
      <c r="F442" s="37" t="n">
        <v>23411224.99</v>
      </c>
    </row>
    <row r="443" customFormat="false" ht="45" hidden="false" customHeight="false" outlineLevel="0" collapsed="false">
      <c r="A443" s="38" t="s">
        <v>1101</v>
      </c>
      <c r="B443" s="35" t="n">
        <v>200</v>
      </c>
      <c r="C443" s="35" t="s">
        <v>1651</v>
      </c>
      <c r="D443" s="37" t="n">
        <v>45584198</v>
      </c>
      <c r="E443" s="37" t="n">
        <v>32657630.34</v>
      </c>
      <c r="F443" s="37" t="n">
        <v>12926567.66</v>
      </c>
    </row>
    <row r="444" customFormat="false" ht="12.75" hidden="false" customHeight="false" outlineLevel="0" collapsed="false">
      <c r="A444" s="38" t="s">
        <v>1103</v>
      </c>
      <c r="B444" s="35" t="n">
        <v>200</v>
      </c>
      <c r="C444" s="35" t="s">
        <v>1652</v>
      </c>
      <c r="D444" s="37" t="n">
        <v>22151002</v>
      </c>
      <c r="E444" s="37" t="n">
        <v>11666344.67</v>
      </c>
      <c r="F444" s="37" t="n">
        <v>10484657.33</v>
      </c>
    </row>
    <row r="445" customFormat="false" ht="33.75" hidden="false" customHeight="false" outlineLevel="0" collapsed="false">
      <c r="A445" s="38" t="s">
        <v>1653</v>
      </c>
      <c r="B445" s="35" t="n">
        <v>200</v>
      </c>
      <c r="C445" s="35" t="s">
        <v>1654</v>
      </c>
      <c r="D445" s="37" t="n">
        <v>356213200</v>
      </c>
      <c r="E445" s="37" t="n">
        <v>218418104.64</v>
      </c>
      <c r="F445" s="37" t="n">
        <v>137795095.36</v>
      </c>
    </row>
    <row r="446" customFormat="false" ht="12.75" hidden="false" customHeight="false" outlineLevel="0" collapsed="false">
      <c r="A446" s="38" t="s">
        <v>1167</v>
      </c>
      <c r="B446" s="35" t="n">
        <v>200</v>
      </c>
      <c r="C446" s="35" t="s">
        <v>1655</v>
      </c>
      <c r="D446" s="37" t="n">
        <v>190888977.61</v>
      </c>
      <c r="E446" s="37" t="n">
        <v>126746850</v>
      </c>
      <c r="F446" s="37" t="n">
        <v>64142127.61</v>
      </c>
    </row>
    <row r="447" customFormat="false" ht="22.5" hidden="false" customHeight="false" outlineLevel="0" collapsed="false">
      <c r="A447" s="38" t="s">
        <v>1169</v>
      </c>
      <c r="B447" s="35" t="n">
        <v>200</v>
      </c>
      <c r="C447" s="35" t="s">
        <v>1656</v>
      </c>
      <c r="D447" s="37" t="n">
        <v>242398.39</v>
      </c>
      <c r="E447" s="37" t="n">
        <v>86659.91</v>
      </c>
      <c r="F447" s="37" t="n">
        <v>155738.48</v>
      </c>
    </row>
    <row r="448" customFormat="false" ht="45" hidden="false" customHeight="false" outlineLevel="0" collapsed="false">
      <c r="A448" s="38" t="s">
        <v>1171</v>
      </c>
      <c r="B448" s="35" t="n">
        <v>200</v>
      </c>
      <c r="C448" s="35" t="s">
        <v>1657</v>
      </c>
      <c r="D448" s="37" t="n">
        <v>57614024</v>
      </c>
      <c r="E448" s="37" t="n">
        <v>37206745.24</v>
      </c>
      <c r="F448" s="37" t="n">
        <v>20407278.76</v>
      </c>
    </row>
    <row r="449" customFormat="false" ht="33.75" hidden="false" customHeight="false" outlineLevel="0" collapsed="false">
      <c r="A449" s="38" t="s">
        <v>1036</v>
      </c>
      <c r="B449" s="35" t="n">
        <v>200</v>
      </c>
      <c r="C449" s="35" t="s">
        <v>1658</v>
      </c>
      <c r="D449" s="37" t="n">
        <v>12508200</v>
      </c>
      <c r="E449" s="37" t="n">
        <v>2461777.36</v>
      </c>
      <c r="F449" s="37" t="n">
        <v>10046422.64</v>
      </c>
    </row>
    <row r="450" customFormat="false" ht="12.75" hidden="false" customHeight="false" outlineLevel="0" collapsed="false">
      <c r="A450" s="38" t="s">
        <v>1040</v>
      </c>
      <c r="B450" s="35" t="n">
        <v>200</v>
      </c>
      <c r="C450" s="35" t="s">
        <v>1659</v>
      </c>
      <c r="D450" s="37" t="n">
        <v>89072200</v>
      </c>
      <c r="E450" s="37" t="n">
        <v>47883955.5</v>
      </c>
      <c r="F450" s="37" t="n">
        <v>41188244.5</v>
      </c>
    </row>
    <row r="451" customFormat="false" ht="33.75" hidden="false" customHeight="false" outlineLevel="0" collapsed="false">
      <c r="A451" s="38" t="s">
        <v>1143</v>
      </c>
      <c r="B451" s="35" t="n">
        <v>200</v>
      </c>
      <c r="C451" s="35" t="s">
        <v>1660</v>
      </c>
      <c r="D451" s="37" t="n">
        <v>566600</v>
      </c>
      <c r="E451" s="37" t="n">
        <v>371485.4</v>
      </c>
      <c r="F451" s="37" t="n">
        <v>195114.6</v>
      </c>
    </row>
    <row r="452" customFormat="false" ht="33.75" hidden="false" customHeight="false" outlineLevel="0" collapsed="false">
      <c r="A452" s="38" t="s">
        <v>1522</v>
      </c>
      <c r="B452" s="35" t="n">
        <v>200</v>
      </c>
      <c r="C452" s="35" t="s">
        <v>1661</v>
      </c>
      <c r="D452" s="37" t="n">
        <v>27800</v>
      </c>
      <c r="E452" s="37" t="n">
        <v>27644.39</v>
      </c>
      <c r="F452" s="37" t="n">
        <v>155.61</v>
      </c>
    </row>
    <row r="453" customFormat="false" ht="22.5" hidden="false" customHeight="false" outlineLevel="0" collapsed="false">
      <c r="A453" s="38" t="s">
        <v>1145</v>
      </c>
      <c r="B453" s="35" t="n">
        <v>200</v>
      </c>
      <c r="C453" s="35" t="s">
        <v>1662</v>
      </c>
      <c r="D453" s="37" t="n">
        <v>4838305.6</v>
      </c>
      <c r="E453" s="37" t="n">
        <v>3420305.17</v>
      </c>
      <c r="F453" s="37" t="n">
        <v>1418000.43</v>
      </c>
    </row>
    <row r="454" customFormat="false" ht="12.75" hidden="false" customHeight="false" outlineLevel="0" collapsed="false">
      <c r="A454" s="38" t="s">
        <v>1136</v>
      </c>
      <c r="B454" s="35" t="n">
        <v>200</v>
      </c>
      <c r="C454" s="35" t="s">
        <v>1663</v>
      </c>
      <c r="D454" s="37" t="n">
        <v>232501.87</v>
      </c>
      <c r="E454" s="37" t="n">
        <v>51569</v>
      </c>
      <c r="F454" s="37" t="n">
        <v>180932.87</v>
      </c>
    </row>
    <row r="455" customFormat="false" ht="12.75" hidden="false" customHeight="false" outlineLevel="0" collapsed="false">
      <c r="A455" s="38" t="s">
        <v>1524</v>
      </c>
      <c r="B455" s="35" t="n">
        <v>200</v>
      </c>
      <c r="C455" s="35" t="s">
        <v>1664</v>
      </c>
      <c r="D455" s="37" t="n">
        <v>222192.53</v>
      </c>
      <c r="E455" s="37" t="n">
        <v>161112.67</v>
      </c>
      <c r="F455" s="37" t="n">
        <v>61079.86</v>
      </c>
    </row>
    <row r="456" customFormat="false" ht="33.75" hidden="false" customHeight="false" outlineLevel="0" collapsed="false">
      <c r="A456" s="38" t="s">
        <v>1665</v>
      </c>
      <c r="B456" s="35" t="n">
        <v>200</v>
      </c>
      <c r="C456" s="35" t="s">
        <v>1666</v>
      </c>
      <c r="D456" s="37" t="n">
        <v>28317500</v>
      </c>
      <c r="E456" s="37" t="n">
        <v>17705770.15</v>
      </c>
      <c r="F456" s="37" t="n">
        <v>10611729.85</v>
      </c>
    </row>
    <row r="457" customFormat="false" ht="12.75" hidden="false" customHeight="false" outlineLevel="0" collapsed="false">
      <c r="A457" s="38" t="s">
        <v>1167</v>
      </c>
      <c r="B457" s="35" t="n">
        <v>200</v>
      </c>
      <c r="C457" s="35" t="s">
        <v>1667</v>
      </c>
      <c r="D457" s="37" t="n">
        <v>18534300</v>
      </c>
      <c r="E457" s="37" t="n">
        <v>13171621.96</v>
      </c>
      <c r="F457" s="37" t="n">
        <v>5362678.04</v>
      </c>
    </row>
    <row r="458" customFormat="false" ht="22.5" hidden="false" customHeight="false" outlineLevel="0" collapsed="false">
      <c r="A458" s="38" t="s">
        <v>1169</v>
      </c>
      <c r="B458" s="35" t="n">
        <v>200</v>
      </c>
      <c r="C458" s="35" t="s">
        <v>1668</v>
      </c>
      <c r="D458" s="37" t="n">
        <v>25600</v>
      </c>
      <c r="E458" s="37" t="n">
        <v>19967.4</v>
      </c>
      <c r="F458" s="37" t="n">
        <v>5632.6</v>
      </c>
    </row>
    <row r="459" customFormat="false" ht="45" hidden="false" customHeight="false" outlineLevel="0" collapsed="false">
      <c r="A459" s="38" t="s">
        <v>1171</v>
      </c>
      <c r="B459" s="35" t="n">
        <v>200</v>
      </c>
      <c r="C459" s="35" t="s">
        <v>1669</v>
      </c>
      <c r="D459" s="37" t="n">
        <v>8782300</v>
      </c>
      <c r="E459" s="37" t="n">
        <v>4240823.58</v>
      </c>
      <c r="F459" s="37" t="n">
        <v>4541476.42</v>
      </c>
    </row>
    <row r="460" customFormat="false" ht="12.75" hidden="false" customHeight="false" outlineLevel="0" collapsed="false">
      <c r="A460" s="38" t="s">
        <v>1040</v>
      </c>
      <c r="B460" s="35" t="n">
        <v>200</v>
      </c>
      <c r="C460" s="35" t="s">
        <v>1670</v>
      </c>
      <c r="D460" s="37" t="n">
        <v>936300</v>
      </c>
      <c r="E460" s="37" t="n">
        <v>250659.33</v>
      </c>
      <c r="F460" s="37" t="n">
        <v>685640.67</v>
      </c>
    </row>
    <row r="461" customFormat="false" ht="22.5" hidden="false" customHeight="false" outlineLevel="0" collapsed="false">
      <c r="A461" s="38" t="s">
        <v>1145</v>
      </c>
      <c r="B461" s="35" t="n">
        <v>200</v>
      </c>
      <c r="C461" s="35" t="s">
        <v>1671</v>
      </c>
      <c r="D461" s="37" t="n">
        <v>38469.12</v>
      </c>
      <c r="E461" s="37" t="n">
        <v>22342</v>
      </c>
      <c r="F461" s="37" t="n">
        <v>16127.12</v>
      </c>
    </row>
    <row r="462" customFormat="false" ht="12.75" hidden="false" customHeight="false" outlineLevel="0" collapsed="false">
      <c r="A462" s="38" t="s">
        <v>1524</v>
      </c>
      <c r="B462" s="35" t="n">
        <v>200</v>
      </c>
      <c r="C462" s="35" t="s">
        <v>1672</v>
      </c>
      <c r="D462" s="37" t="n">
        <v>530.88</v>
      </c>
      <c r="E462" s="37" t="n">
        <v>355.88</v>
      </c>
      <c r="F462" s="37" t="n">
        <v>175</v>
      </c>
    </row>
    <row r="463" customFormat="false" ht="45" hidden="false" customHeight="false" outlineLevel="0" collapsed="false">
      <c r="A463" s="38" t="s">
        <v>1673</v>
      </c>
      <c r="B463" s="35" t="n">
        <v>200</v>
      </c>
      <c r="C463" s="35" t="s">
        <v>1674</v>
      </c>
      <c r="D463" s="37" t="n">
        <v>1500000</v>
      </c>
      <c r="E463" s="37" t="n">
        <v>1000050</v>
      </c>
      <c r="F463" s="37" t="n">
        <v>499950</v>
      </c>
    </row>
    <row r="464" customFormat="false" ht="22.5" hidden="false" customHeight="false" outlineLevel="0" collapsed="false">
      <c r="A464" s="38" t="s">
        <v>1169</v>
      </c>
      <c r="B464" s="35" t="n">
        <v>200</v>
      </c>
      <c r="C464" s="35" t="s">
        <v>1675</v>
      </c>
      <c r="D464" s="37" t="n">
        <v>32000</v>
      </c>
      <c r="E464" s="37" t="n">
        <v>32000</v>
      </c>
      <c r="F464" s="28" t="n">
        <v>0</v>
      </c>
    </row>
    <row r="465" customFormat="false" ht="12.75" hidden="false" customHeight="false" outlineLevel="0" collapsed="false">
      <c r="A465" s="38" t="s">
        <v>1040</v>
      </c>
      <c r="B465" s="35" t="n">
        <v>200</v>
      </c>
      <c r="C465" s="35" t="s">
        <v>1676</v>
      </c>
      <c r="D465" s="37" t="n">
        <v>1468000</v>
      </c>
      <c r="E465" s="37" t="n">
        <v>968050</v>
      </c>
      <c r="F465" s="37" t="n">
        <v>499950</v>
      </c>
    </row>
    <row r="466" customFormat="false" ht="45" hidden="false" customHeight="false" outlineLevel="0" collapsed="false">
      <c r="A466" s="38" t="s">
        <v>1677</v>
      </c>
      <c r="B466" s="35" t="n">
        <v>200</v>
      </c>
      <c r="C466" s="35" t="s">
        <v>1678</v>
      </c>
      <c r="D466" s="37" t="n">
        <v>96165700</v>
      </c>
      <c r="E466" s="37" t="n">
        <v>23249966.37</v>
      </c>
      <c r="F466" s="37" t="n">
        <v>72915733.63</v>
      </c>
    </row>
    <row r="467" customFormat="false" ht="12.75" hidden="false" customHeight="false" outlineLevel="0" collapsed="false">
      <c r="A467" s="38" t="s">
        <v>1167</v>
      </c>
      <c r="B467" s="35" t="n">
        <v>200</v>
      </c>
      <c r="C467" s="35" t="s">
        <v>1679</v>
      </c>
      <c r="D467" s="37" t="n">
        <v>3580030.72</v>
      </c>
      <c r="E467" s="37" t="n">
        <v>825682.03</v>
      </c>
      <c r="F467" s="37" t="n">
        <v>2754348.69</v>
      </c>
    </row>
    <row r="468" customFormat="false" ht="45" hidden="false" customHeight="false" outlineLevel="0" collapsed="false">
      <c r="A468" s="38" t="s">
        <v>1171</v>
      </c>
      <c r="B468" s="35" t="n">
        <v>200</v>
      </c>
      <c r="C468" s="35" t="s">
        <v>1680</v>
      </c>
      <c r="D468" s="37" t="n">
        <v>1081169.28</v>
      </c>
      <c r="E468" s="37" t="n">
        <v>251443.03</v>
      </c>
      <c r="F468" s="37" t="n">
        <v>829726.25</v>
      </c>
    </row>
    <row r="469" customFormat="false" ht="12.75" hidden="false" customHeight="false" outlineLevel="0" collapsed="false">
      <c r="A469" s="38" t="s">
        <v>862</v>
      </c>
      <c r="B469" s="35" t="n">
        <v>200</v>
      </c>
      <c r="C469" s="35" t="s">
        <v>1681</v>
      </c>
      <c r="D469" s="37" t="n">
        <v>91192000</v>
      </c>
      <c r="E469" s="37" t="n">
        <v>22094721.31</v>
      </c>
      <c r="F469" s="37" t="n">
        <v>69097278.69</v>
      </c>
    </row>
    <row r="470" customFormat="false" ht="12.75" hidden="false" customHeight="false" outlineLevel="0" collapsed="false">
      <c r="A470" s="38" t="s">
        <v>1103</v>
      </c>
      <c r="B470" s="35" t="n">
        <v>200</v>
      </c>
      <c r="C470" s="35" t="s">
        <v>1682</v>
      </c>
      <c r="D470" s="37" t="n">
        <v>312500</v>
      </c>
      <c r="E470" s="37" t="n">
        <v>78120</v>
      </c>
      <c r="F470" s="37" t="n">
        <v>234380</v>
      </c>
    </row>
    <row r="471" customFormat="false" ht="45" hidden="false" customHeight="false" outlineLevel="0" collapsed="false">
      <c r="A471" s="38" t="s">
        <v>1683</v>
      </c>
      <c r="B471" s="35" t="n">
        <v>200</v>
      </c>
      <c r="C471" s="35" t="s">
        <v>1684</v>
      </c>
      <c r="D471" s="37" t="n">
        <v>8555500</v>
      </c>
      <c r="E471" s="37" t="n">
        <v>4441006.37</v>
      </c>
      <c r="F471" s="37" t="n">
        <v>4114493.63</v>
      </c>
    </row>
    <row r="472" customFormat="false" ht="22.5" hidden="false" customHeight="false" outlineLevel="0" collapsed="false">
      <c r="A472" s="38" t="s">
        <v>1628</v>
      </c>
      <c r="B472" s="35" t="n">
        <v>200</v>
      </c>
      <c r="C472" s="35" t="s">
        <v>1685</v>
      </c>
      <c r="D472" s="37" t="n">
        <v>8555500</v>
      </c>
      <c r="E472" s="37" t="n">
        <v>4441006.37</v>
      </c>
      <c r="F472" s="37" t="n">
        <v>4114493.63</v>
      </c>
    </row>
    <row r="473" customFormat="false" ht="45" hidden="false" customHeight="false" outlineLevel="0" collapsed="false">
      <c r="A473" s="38" t="s">
        <v>1686</v>
      </c>
      <c r="B473" s="35" t="n">
        <v>200</v>
      </c>
      <c r="C473" s="35" t="s">
        <v>1687</v>
      </c>
      <c r="D473" s="37" t="n">
        <v>1000</v>
      </c>
      <c r="E473" s="28" t="n">
        <v>0</v>
      </c>
      <c r="F473" s="37" t="n">
        <v>1000</v>
      </c>
    </row>
    <row r="474" customFormat="false" ht="22.5" hidden="false" customHeight="false" outlineLevel="0" collapsed="false">
      <c r="A474" s="38" t="s">
        <v>1628</v>
      </c>
      <c r="B474" s="35" t="n">
        <v>200</v>
      </c>
      <c r="C474" s="35" t="s">
        <v>1688</v>
      </c>
      <c r="D474" s="37" t="n">
        <v>1000</v>
      </c>
      <c r="E474" s="28" t="n">
        <v>0</v>
      </c>
      <c r="F474" s="37" t="n">
        <v>1000</v>
      </c>
    </row>
    <row r="475" customFormat="false" ht="33.75" hidden="false" customHeight="false" outlineLevel="0" collapsed="false">
      <c r="A475" s="38" t="s">
        <v>1689</v>
      </c>
      <c r="B475" s="35" t="n">
        <v>200</v>
      </c>
      <c r="C475" s="35" t="s">
        <v>1690</v>
      </c>
      <c r="D475" s="37" t="n">
        <v>24742800</v>
      </c>
      <c r="E475" s="37" t="n">
        <v>23202576</v>
      </c>
      <c r="F475" s="37" t="n">
        <v>1540224</v>
      </c>
    </row>
    <row r="476" customFormat="false" ht="45" hidden="false" customHeight="false" outlineLevel="0" collapsed="false">
      <c r="A476" s="38" t="s">
        <v>1252</v>
      </c>
      <c r="B476" s="35" t="n">
        <v>200</v>
      </c>
      <c r="C476" s="35" t="s">
        <v>1691</v>
      </c>
      <c r="D476" s="37" t="n">
        <v>24742800</v>
      </c>
      <c r="E476" s="37" t="n">
        <v>23202576</v>
      </c>
      <c r="F476" s="37" t="n">
        <v>1540224</v>
      </c>
    </row>
    <row r="477" customFormat="false" ht="45" hidden="false" customHeight="false" outlineLevel="0" collapsed="false">
      <c r="A477" s="38" t="s">
        <v>1692</v>
      </c>
      <c r="B477" s="35" t="n">
        <v>200</v>
      </c>
      <c r="C477" s="35" t="s">
        <v>1693</v>
      </c>
      <c r="D477" s="37" t="n">
        <v>24670500</v>
      </c>
      <c r="E477" s="37" t="n">
        <v>12576386.59</v>
      </c>
      <c r="F477" s="37" t="n">
        <v>12094113.41</v>
      </c>
    </row>
    <row r="478" customFormat="false" ht="45" hidden="false" customHeight="false" outlineLevel="0" collapsed="false">
      <c r="A478" s="38" t="s">
        <v>1252</v>
      </c>
      <c r="B478" s="35" t="n">
        <v>200</v>
      </c>
      <c r="C478" s="35" t="s">
        <v>1694</v>
      </c>
      <c r="D478" s="37" t="n">
        <v>24670500</v>
      </c>
      <c r="E478" s="37" t="n">
        <v>12576386.59</v>
      </c>
      <c r="F478" s="37" t="n">
        <v>12094113.41</v>
      </c>
    </row>
    <row r="479" customFormat="false" ht="45" hidden="false" customHeight="false" outlineLevel="0" collapsed="false">
      <c r="A479" s="38" t="s">
        <v>1695</v>
      </c>
      <c r="B479" s="35" t="n">
        <v>200</v>
      </c>
      <c r="C479" s="35" t="s">
        <v>1696</v>
      </c>
      <c r="D479" s="37" t="n">
        <v>3452690000</v>
      </c>
      <c r="E479" s="37" t="n">
        <v>2481673344</v>
      </c>
      <c r="F479" s="37" t="n">
        <v>971016656</v>
      </c>
    </row>
    <row r="480" customFormat="false" ht="12.75" hidden="false" customHeight="false" outlineLevel="0" collapsed="false">
      <c r="A480" s="38" t="s">
        <v>1179</v>
      </c>
      <c r="B480" s="35" t="n">
        <v>200</v>
      </c>
      <c r="C480" s="35" t="s">
        <v>1697</v>
      </c>
      <c r="D480" s="37" t="n">
        <v>3452690000</v>
      </c>
      <c r="E480" s="37" t="n">
        <v>2481673344</v>
      </c>
      <c r="F480" s="37" t="n">
        <v>971016656</v>
      </c>
    </row>
    <row r="481" customFormat="false" ht="45" hidden="false" customHeight="false" outlineLevel="0" collapsed="false">
      <c r="A481" s="38" t="s">
        <v>1698</v>
      </c>
      <c r="B481" s="35" t="n">
        <v>200</v>
      </c>
      <c r="C481" s="35" t="s">
        <v>1699</v>
      </c>
      <c r="D481" s="37" t="n">
        <v>8454500</v>
      </c>
      <c r="E481" s="37" t="n">
        <v>8210123.64</v>
      </c>
      <c r="F481" s="37" t="n">
        <v>244376.36</v>
      </c>
    </row>
    <row r="482" customFormat="false" ht="45" hidden="false" customHeight="false" outlineLevel="0" collapsed="false">
      <c r="A482" s="38" t="s">
        <v>1252</v>
      </c>
      <c r="B482" s="35" t="n">
        <v>200</v>
      </c>
      <c r="C482" s="35" t="s">
        <v>1700</v>
      </c>
      <c r="D482" s="37" t="n">
        <v>8454500</v>
      </c>
      <c r="E482" s="37" t="n">
        <v>8210123.64</v>
      </c>
      <c r="F482" s="37" t="n">
        <v>244376.36</v>
      </c>
    </row>
    <row r="483" customFormat="false" ht="78.75" hidden="false" customHeight="false" outlineLevel="0" collapsed="false">
      <c r="A483" s="38" t="s">
        <v>1701</v>
      </c>
      <c r="B483" s="35" t="n">
        <v>200</v>
      </c>
      <c r="C483" s="35" t="s">
        <v>1702</v>
      </c>
      <c r="D483" s="37" t="n">
        <v>18348000</v>
      </c>
      <c r="E483" s="37" t="n">
        <v>18216000</v>
      </c>
      <c r="F483" s="37" t="n">
        <v>132000</v>
      </c>
    </row>
    <row r="484" customFormat="false" ht="45" hidden="false" customHeight="false" outlineLevel="0" collapsed="false">
      <c r="A484" s="38" t="s">
        <v>1252</v>
      </c>
      <c r="B484" s="35" t="n">
        <v>200</v>
      </c>
      <c r="C484" s="35" t="s">
        <v>1703</v>
      </c>
      <c r="D484" s="37" t="n">
        <v>18348000</v>
      </c>
      <c r="E484" s="37" t="n">
        <v>18216000</v>
      </c>
      <c r="F484" s="37" t="n">
        <v>132000</v>
      </c>
    </row>
    <row r="485" customFormat="false" ht="45" hidden="false" customHeight="false" outlineLevel="0" collapsed="false">
      <c r="A485" s="38" t="s">
        <v>1704</v>
      </c>
      <c r="B485" s="35" t="n">
        <v>200</v>
      </c>
      <c r="C485" s="35" t="s">
        <v>1705</v>
      </c>
      <c r="D485" s="37" t="n">
        <v>84155900</v>
      </c>
      <c r="E485" s="37" t="n">
        <v>17159553.36</v>
      </c>
      <c r="F485" s="37" t="n">
        <v>66996346.64</v>
      </c>
    </row>
    <row r="486" customFormat="false" ht="45" hidden="false" customHeight="false" outlineLevel="0" collapsed="false">
      <c r="A486" s="38" t="s">
        <v>1252</v>
      </c>
      <c r="B486" s="35" t="n">
        <v>200</v>
      </c>
      <c r="C486" s="35" t="s">
        <v>1706</v>
      </c>
      <c r="D486" s="37" t="n">
        <v>84155900</v>
      </c>
      <c r="E486" s="37" t="n">
        <v>17159553.36</v>
      </c>
      <c r="F486" s="37" t="n">
        <v>66996346.64</v>
      </c>
    </row>
    <row r="487" customFormat="false" ht="56.25" hidden="false" customHeight="false" outlineLevel="0" collapsed="false">
      <c r="A487" s="38" t="s">
        <v>1707</v>
      </c>
      <c r="B487" s="35" t="n">
        <v>200</v>
      </c>
      <c r="C487" s="35" t="s">
        <v>1708</v>
      </c>
      <c r="D487" s="37" t="n">
        <v>132355900</v>
      </c>
      <c r="E487" s="37" t="n">
        <v>30495218.53</v>
      </c>
      <c r="F487" s="37" t="n">
        <v>101860681.47</v>
      </c>
    </row>
    <row r="488" customFormat="false" ht="12.75" hidden="false" customHeight="false" outlineLevel="0" collapsed="false">
      <c r="A488" s="38" t="s">
        <v>1040</v>
      </c>
      <c r="B488" s="35" t="n">
        <v>200</v>
      </c>
      <c r="C488" s="35" t="s">
        <v>1709</v>
      </c>
      <c r="D488" s="37" t="n">
        <v>2470900</v>
      </c>
      <c r="E488" s="37" t="n">
        <v>389516.4</v>
      </c>
      <c r="F488" s="37" t="n">
        <v>2081383.6</v>
      </c>
    </row>
    <row r="489" customFormat="false" ht="45" hidden="false" customHeight="false" outlineLevel="0" collapsed="false">
      <c r="A489" s="38" t="s">
        <v>1252</v>
      </c>
      <c r="B489" s="35" t="n">
        <v>200</v>
      </c>
      <c r="C489" s="35" t="s">
        <v>1710</v>
      </c>
      <c r="D489" s="37" t="n">
        <v>129885000</v>
      </c>
      <c r="E489" s="37" t="n">
        <v>30105702.13</v>
      </c>
      <c r="F489" s="37" t="n">
        <v>99779297.87</v>
      </c>
    </row>
    <row r="490" customFormat="false" ht="12.75" hidden="false" customHeight="false" outlineLevel="0" collapsed="false">
      <c r="A490" s="38" t="s">
        <v>1711</v>
      </c>
      <c r="B490" s="35" t="n">
        <v>200</v>
      </c>
      <c r="C490" s="35" t="s">
        <v>1712</v>
      </c>
      <c r="D490" s="37" t="n">
        <v>54731600</v>
      </c>
      <c r="E490" s="37" t="n">
        <v>49179354</v>
      </c>
      <c r="F490" s="37" t="n">
        <v>5552246</v>
      </c>
    </row>
    <row r="491" customFormat="false" ht="67.5" hidden="false" customHeight="false" outlineLevel="0" collapsed="false">
      <c r="A491" s="38" t="s">
        <v>1713</v>
      </c>
      <c r="B491" s="35" t="n">
        <v>200</v>
      </c>
      <c r="C491" s="35" t="s">
        <v>1714</v>
      </c>
      <c r="D491" s="37" t="n">
        <v>46916500</v>
      </c>
      <c r="E491" s="37" t="n">
        <v>46916460</v>
      </c>
      <c r="F491" s="37" t="n">
        <v>40</v>
      </c>
    </row>
    <row r="492" customFormat="false" ht="12.75" hidden="false" customHeight="false" outlineLevel="0" collapsed="false">
      <c r="A492" s="38" t="s">
        <v>1103</v>
      </c>
      <c r="B492" s="35" t="n">
        <v>200</v>
      </c>
      <c r="C492" s="35" t="s">
        <v>1715</v>
      </c>
      <c r="D492" s="37" t="n">
        <v>46916500</v>
      </c>
      <c r="E492" s="37" t="n">
        <v>46916460</v>
      </c>
      <c r="F492" s="37" t="n">
        <v>40</v>
      </c>
    </row>
    <row r="493" customFormat="false" ht="45" hidden="false" customHeight="false" outlineLevel="0" collapsed="false">
      <c r="A493" s="38" t="s">
        <v>1716</v>
      </c>
      <c r="B493" s="35" t="n">
        <v>200</v>
      </c>
      <c r="C493" s="35" t="s">
        <v>1717</v>
      </c>
      <c r="D493" s="37" t="n">
        <v>7815100</v>
      </c>
      <c r="E493" s="37" t="n">
        <v>2262894</v>
      </c>
      <c r="F493" s="37" t="n">
        <v>5552206</v>
      </c>
    </row>
    <row r="494" customFormat="false" ht="12.75" hidden="false" customHeight="false" outlineLevel="0" collapsed="false">
      <c r="A494" s="38" t="s">
        <v>1040</v>
      </c>
      <c r="B494" s="35" t="n">
        <v>200</v>
      </c>
      <c r="C494" s="35" t="s">
        <v>1718</v>
      </c>
      <c r="D494" s="37" t="n">
        <v>7815100</v>
      </c>
      <c r="E494" s="37" t="n">
        <v>2262894</v>
      </c>
      <c r="F494" s="37" t="n">
        <v>5552206</v>
      </c>
    </row>
    <row r="495" customFormat="false" ht="12.75" hidden="false" customHeight="false" outlineLevel="0" collapsed="false">
      <c r="A495" s="38" t="s">
        <v>1719</v>
      </c>
      <c r="B495" s="35" t="n">
        <v>200</v>
      </c>
      <c r="C495" s="35" t="s">
        <v>1720</v>
      </c>
      <c r="D495" s="37" t="n">
        <v>26755600</v>
      </c>
      <c r="E495" s="37" t="n">
        <v>22503674.14</v>
      </c>
      <c r="F495" s="37" t="n">
        <v>4251925.86</v>
      </c>
    </row>
    <row r="496" customFormat="false" ht="45" hidden="false" customHeight="false" outlineLevel="0" collapsed="false">
      <c r="A496" s="38" t="s">
        <v>1721</v>
      </c>
      <c r="B496" s="35" t="n">
        <v>200</v>
      </c>
      <c r="C496" s="35" t="s">
        <v>1722</v>
      </c>
      <c r="D496" s="37" t="n">
        <v>26755600</v>
      </c>
      <c r="E496" s="37" t="n">
        <v>22503674.14</v>
      </c>
      <c r="F496" s="37" t="n">
        <v>4251925.86</v>
      </c>
    </row>
    <row r="497" customFormat="false" ht="45" hidden="false" customHeight="false" outlineLevel="0" collapsed="false">
      <c r="A497" s="38" t="s">
        <v>1252</v>
      </c>
      <c r="B497" s="35" t="n">
        <v>200</v>
      </c>
      <c r="C497" s="35" t="s">
        <v>1723</v>
      </c>
      <c r="D497" s="37" t="n">
        <v>26755600</v>
      </c>
      <c r="E497" s="37" t="n">
        <v>22503674.14</v>
      </c>
      <c r="F497" s="37" t="n">
        <v>4251925.86</v>
      </c>
    </row>
    <row r="498" customFormat="false" ht="33.75" hidden="false" customHeight="false" outlineLevel="0" collapsed="false">
      <c r="A498" s="38" t="s">
        <v>1724</v>
      </c>
      <c r="B498" s="35" t="n">
        <v>200</v>
      </c>
      <c r="C498" s="35" t="s">
        <v>1725</v>
      </c>
      <c r="D498" s="37" t="n">
        <v>3600000</v>
      </c>
      <c r="E498" s="37" t="n">
        <v>425382.47</v>
      </c>
      <c r="F498" s="37" t="n">
        <v>3174617.53</v>
      </c>
    </row>
    <row r="499" customFormat="false" ht="45" hidden="false" customHeight="false" outlineLevel="0" collapsed="false">
      <c r="A499" s="38" t="s">
        <v>1726</v>
      </c>
      <c r="B499" s="35" t="n">
        <v>200</v>
      </c>
      <c r="C499" s="35" t="s">
        <v>1727</v>
      </c>
      <c r="D499" s="37" t="n">
        <v>3600000</v>
      </c>
      <c r="E499" s="37" t="n">
        <v>425382.47</v>
      </c>
      <c r="F499" s="37" t="n">
        <v>3174617.53</v>
      </c>
    </row>
    <row r="500" customFormat="false" ht="33.75" hidden="false" customHeight="false" outlineLevel="0" collapsed="false">
      <c r="A500" s="38" t="s">
        <v>1653</v>
      </c>
      <c r="B500" s="35" t="n">
        <v>200</v>
      </c>
      <c r="C500" s="35" t="s">
        <v>1728</v>
      </c>
      <c r="D500" s="37" t="n">
        <v>3600000</v>
      </c>
      <c r="E500" s="37" t="n">
        <v>425382.47</v>
      </c>
      <c r="F500" s="37" t="n">
        <v>3174617.53</v>
      </c>
    </row>
    <row r="501" customFormat="false" ht="33.75" hidden="false" customHeight="false" outlineLevel="0" collapsed="false">
      <c r="A501" s="38" t="s">
        <v>1036</v>
      </c>
      <c r="B501" s="35" t="n">
        <v>200</v>
      </c>
      <c r="C501" s="35" t="s">
        <v>1729</v>
      </c>
      <c r="D501" s="37" t="n">
        <v>3600000</v>
      </c>
      <c r="E501" s="37" t="n">
        <v>425382.47</v>
      </c>
      <c r="F501" s="37" t="n">
        <v>3174617.53</v>
      </c>
    </row>
    <row r="502" customFormat="false" ht="22.5" hidden="false" customHeight="false" outlineLevel="0" collapsed="false">
      <c r="A502" s="38" t="s">
        <v>1284</v>
      </c>
      <c r="B502" s="35" t="n">
        <v>200</v>
      </c>
      <c r="C502" s="35" t="s">
        <v>1730</v>
      </c>
      <c r="D502" s="37" t="n">
        <v>1200000</v>
      </c>
      <c r="E502" s="37" t="n">
        <v>1199762</v>
      </c>
      <c r="F502" s="37" t="n">
        <v>238</v>
      </c>
    </row>
    <row r="503" customFormat="false" ht="33.75" hidden="false" customHeight="false" outlineLevel="0" collapsed="false">
      <c r="A503" s="38" t="s">
        <v>1286</v>
      </c>
      <c r="B503" s="35" t="n">
        <v>200</v>
      </c>
      <c r="C503" s="35" t="s">
        <v>1731</v>
      </c>
      <c r="D503" s="37" t="n">
        <v>1200000</v>
      </c>
      <c r="E503" s="37" t="n">
        <v>1199762</v>
      </c>
      <c r="F503" s="37" t="n">
        <v>238</v>
      </c>
    </row>
    <row r="504" customFormat="false" ht="33.75" hidden="false" customHeight="false" outlineLevel="0" collapsed="false">
      <c r="A504" s="38" t="s">
        <v>1288</v>
      </c>
      <c r="B504" s="35" t="n">
        <v>200</v>
      </c>
      <c r="C504" s="35" t="s">
        <v>1732</v>
      </c>
      <c r="D504" s="37" t="n">
        <v>1200000</v>
      </c>
      <c r="E504" s="37" t="n">
        <v>1199762</v>
      </c>
      <c r="F504" s="37" t="n">
        <v>238</v>
      </c>
    </row>
    <row r="505" customFormat="false" ht="12.75" hidden="false" customHeight="false" outlineLevel="0" collapsed="false">
      <c r="A505" s="38" t="s">
        <v>1040</v>
      </c>
      <c r="B505" s="35" t="n">
        <v>200</v>
      </c>
      <c r="C505" s="35" t="s">
        <v>1733</v>
      </c>
      <c r="D505" s="37" t="n">
        <v>1200000</v>
      </c>
      <c r="E505" s="37" t="n">
        <v>1199762</v>
      </c>
      <c r="F505" s="37" t="n">
        <v>238</v>
      </c>
    </row>
    <row r="506" customFormat="false" ht="12.75" hidden="false" customHeight="false" outlineLevel="0" collapsed="false">
      <c r="A506" s="38" t="s">
        <v>1183</v>
      </c>
      <c r="B506" s="35" t="n">
        <v>200</v>
      </c>
      <c r="C506" s="35" t="s">
        <v>1734</v>
      </c>
      <c r="D506" s="37" t="n">
        <v>136706500</v>
      </c>
      <c r="E506" s="37" t="n">
        <v>96874659.74</v>
      </c>
      <c r="F506" s="37" t="n">
        <v>39831840.26</v>
      </c>
    </row>
    <row r="507" customFormat="false" ht="22.5" hidden="false" customHeight="false" outlineLevel="0" collapsed="false">
      <c r="A507" s="38" t="s">
        <v>1621</v>
      </c>
      <c r="B507" s="35" t="n">
        <v>200</v>
      </c>
      <c r="C507" s="35" t="s">
        <v>1735</v>
      </c>
      <c r="D507" s="37" t="n">
        <v>136706500</v>
      </c>
      <c r="E507" s="37" t="n">
        <v>96874659.74</v>
      </c>
      <c r="F507" s="37" t="n">
        <v>39831840.26</v>
      </c>
    </row>
    <row r="508" customFormat="false" ht="33.75" hidden="false" customHeight="false" outlineLevel="0" collapsed="false">
      <c r="A508" s="38" t="s">
        <v>1646</v>
      </c>
      <c r="B508" s="35" t="n">
        <v>200</v>
      </c>
      <c r="C508" s="35" t="s">
        <v>1736</v>
      </c>
      <c r="D508" s="37" t="n">
        <v>136706500</v>
      </c>
      <c r="E508" s="37" t="n">
        <v>96874659.74</v>
      </c>
      <c r="F508" s="37" t="n">
        <v>39831840.26</v>
      </c>
    </row>
    <row r="509" customFormat="false" ht="22.5" hidden="false" customHeight="false" outlineLevel="0" collapsed="false">
      <c r="A509" s="38" t="s">
        <v>1189</v>
      </c>
      <c r="B509" s="35" t="n">
        <v>200</v>
      </c>
      <c r="C509" s="35" t="s">
        <v>1737</v>
      </c>
      <c r="D509" s="37" t="n">
        <v>111328200</v>
      </c>
      <c r="E509" s="37" t="n">
        <v>72132980.36</v>
      </c>
      <c r="F509" s="37" t="n">
        <v>39195219.64</v>
      </c>
    </row>
    <row r="510" customFormat="false" ht="33.75" hidden="false" customHeight="false" outlineLevel="0" collapsed="false">
      <c r="A510" s="38" t="s">
        <v>1738</v>
      </c>
      <c r="B510" s="35" t="n">
        <v>200</v>
      </c>
      <c r="C510" s="35" t="s">
        <v>1739</v>
      </c>
      <c r="D510" s="37" t="n">
        <v>111328200</v>
      </c>
      <c r="E510" s="37" t="n">
        <v>72132980.36</v>
      </c>
      <c r="F510" s="37" t="n">
        <v>39195219.64</v>
      </c>
    </row>
    <row r="511" customFormat="false" ht="45" hidden="false" customHeight="false" outlineLevel="0" collapsed="false">
      <c r="A511" s="38" t="s">
        <v>1101</v>
      </c>
      <c r="B511" s="35" t="n">
        <v>200</v>
      </c>
      <c r="C511" s="35" t="s">
        <v>1740</v>
      </c>
      <c r="D511" s="37" t="n">
        <v>100467476.6</v>
      </c>
      <c r="E511" s="37" t="n">
        <v>69060999.43</v>
      </c>
      <c r="F511" s="37" t="n">
        <v>31406477.17</v>
      </c>
    </row>
    <row r="512" customFormat="false" ht="12.75" hidden="false" customHeight="false" outlineLevel="0" collapsed="false">
      <c r="A512" s="38" t="s">
        <v>1103</v>
      </c>
      <c r="B512" s="35" t="n">
        <v>200</v>
      </c>
      <c r="C512" s="35" t="s">
        <v>1741</v>
      </c>
      <c r="D512" s="37" t="n">
        <v>10860723.4</v>
      </c>
      <c r="E512" s="37" t="n">
        <v>3071980.93</v>
      </c>
      <c r="F512" s="37" t="n">
        <v>7788742.47</v>
      </c>
    </row>
    <row r="513" customFormat="false" ht="12.75" hidden="false" customHeight="false" outlineLevel="0" collapsed="false">
      <c r="A513" s="38" t="s">
        <v>1719</v>
      </c>
      <c r="B513" s="35" t="n">
        <v>200</v>
      </c>
      <c r="C513" s="35" t="s">
        <v>1742</v>
      </c>
      <c r="D513" s="37" t="n">
        <v>25378300</v>
      </c>
      <c r="E513" s="37" t="n">
        <v>24741679.38</v>
      </c>
      <c r="F513" s="37" t="n">
        <v>636620.62</v>
      </c>
    </row>
    <row r="514" customFormat="false" ht="12.75" hidden="false" customHeight="false" outlineLevel="0" collapsed="false">
      <c r="A514" s="38" t="s">
        <v>1743</v>
      </c>
      <c r="B514" s="35" t="n">
        <v>200</v>
      </c>
      <c r="C514" s="35" t="s">
        <v>1744</v>
      </c>
      <c r="D514" s="37" t="n">
        <v>16934000</v>
      </c>
      <c r="E514" s="37" t="n">
        <v>16933940</v>
      </c>
      <c r="F514" s="37" t="n">
        <v>60</v>
      </c>
    </row>
    <row r="515" customFormat="false" ht="12.75" hidden="false" customHeight="false" outlineLevel="0" collapsed="false">
      <c r="A515" s="38" t="s">
        <v>1103</v>
      </c>
      <c r="B515" s="35" t="n">
        <v>200</v>
      </c>
      <c r="C515" s="35" t="s">
        <v>1745</v>
      </c>
      <c r="D515" s="37" t="n">
        <v>16934000</v>
      </c>
      <c r="E515" s="37" t="n">
        <v>16933940</v>
      </c>
      <c r="F515" s="37" t="n">
        <v>60</v>
      </c>
    </row>
    <row r="516" customFormat="false" ht="45" hidden="false" customHeight="false" outlineLevel="0" collapsed="false">
      <c r="A516" s="38" t="s">
        <v>1746</v>
      </c>
      <c r="B516" s="35" t="n">
        <v>200</v>
      </c>
      <c r="C516" s="35" t="s">
        <v>1747</v>
      </c>
      <c r="D516" s="37" t="n">
        <v>8444300</v>
      </c>
      <c r="E516" s="37" t="n">
        <v>7807739.38</v>
      </c>
      <c r="F516" s="37" t="n">
        <v>636560.62</v>
      </c>
    </row>
    <row r="517" customFormat="false" ht="45" hidden="false" customHeight="false" outlineLevel="0" collapsed="false">
      <c r="A517" s="38" t="s">
        <v>1252</v>
      </c>
      <c r="B517" s="35" t="n">
        <v>200</v>
      </c>
      <c r="C517" s="35" t="s">
        <v>1748</v>
      </c>
      <c r="D517" s="37" t="n">
        <v>6163300</v>
      </c>
      <c r="E517" s="37" t="n">
        <v>5533396.7</v>
      </c>
      <c r="F517" s="37" t="n">
        <v>629903.3</v>
      </c>
    </row>
    <row r="518" customFormat="false" ht="12.75" hidden="false" customHeight="false" outlineLevel="0" collapsed="false">
      <c r="A518" s="38" t="s">
        <v>1103</v>
      </c>
      <c r="B518" s="35" t="n">
        <v>200</v>
      </c>
      <c r="C518" s="35" t="s">
        <v>1749</v>
      </c>
      <c r="D518" s="37" t="n">
        <v>2281000</v>
      </c>
      <c r="E518" s="37" t="n">
        <v>2274342.68</v>
      </c>
      <c r="F518" s="37" t="n">
        <v>6657.32</v>
      </c>
    </row>
    <row r="519" customFormat="false" ht="12.75" hidden="false" customHeight="false" outlineLevel="0" collapsed="false">
      <c r="A519" s="38" t="s">
        <v>1194</v>
      </c>
      <c r="B519" s="35" t="n">
        <v>200</v>
      </c>
      <c r="C519" s="35" t="s">
        <v>1750</v>
      </c>
      <c r="D519" s="37" t="n">
        <v>916255100</v>
      </c>
      <c r="E519" s="37" t="n">
        <v>646502472.33</v>
      </c>
      <c r="F519" s="37" t="n">
        <v>269752627.67</v>
      </c>
    </row>
    <row r="520" customFormat="false" ht="22.5" hidden="false" customHeight="false" outlineLevel="0" collapsed="false">
      <c r="A520" s="38" t="s">
        <v>1621</v>
      </c>
      <c r="B520" s="35" t="n">
        <v>200</v>
      </c>
      <c r="C520" s="35" t="s">
        <v>1751</v>
      </c>
      <c r="D520" s="37" t="n">
        <v>902120000</v>
      </c>
      <c r="E520" s="37" t="n">
        <v>636241174.79</v>
      </c>
      <c r="F520" s="37" t="n">
        <v>265878825.21</v>
      </c>
    </row>
    <row r="521" customFormat="false" ht="33.75" hidden="false" customHeight="false" outlineLevel="0" collapsed="false">
      <c r="A521" s="38" t="s">
        <v>1646</v>
      </c>
      <c r="B521" s="35" t="n">
        <v>200</v>
      </c>
      <c r="C521" s="35" t="s">
        <v>1752</v>
      </c>
      <c r="D521" s="37" t="n">
        <v>721400</v>
      </c>
      <c r="E521" s="28" t="n">
        <v>0</v>
      </c>
      <c r="F521" s="37" t="n">
        <v>721400</v>
      </c>
    </row>
    <row r="522" customFormat="false" ht="22.5" hidden="false" customHeight="false" outlineLevel="0" collapsed="false">
      <c r="A522" s="38" t="s">
        <v>1189</v>
      </c>
      <c r="B522" s="35" t="n">
        <v>200</v>
      </c>
      <c r="C522" s="35" t="s">
        <v>1753</v>
      </c>
      <c r="D522" s="37" t="n">
        <v>721400</v>
      </c>
      <c r="E522" s="28" t="n">
        <v>0</v>
      </c>
      <c r="F522" s="37" t="n">
        <v>721400</v>
      </c>
    </row>
    <row r="523" customFormat="false" ht="45" hidden="false" customHeight="false" outlineLevel="0" collapsed="false">
      <c r="A523" s="38" t="s">
        <v>1754</v>
      </c>
      <c r="B523" s="35" t="n">
        <v>200</v>
      </c>
      <c r="C523" s="35" t="s">
        <v>1755</v>
      </c>
      <c r="D523" s="37" t="n">
        <v>721400</v>
      </c>
      <c r="E523" s="28" t="n">
        <v>0</v>
      </c>
      <c r="F523" s="37" t="n">
        <v>721400</v>
      </c>
    </row>
    <row r="524" customFormat="false" ht="12.75" hidden="false" customHeight="false" outlineLevel="0" collapsed="false">
      <c r="A524" s="38" t="s">
        <v>1103</v>
      </c>
      <c r="B524" s="35" t="n">
        <v>200</v>
      </c>
      <c r="C524" s="35" t="s">
        <v>1756</v>
      </c>
      <c r="D524" s="37" t="n">
        <v>721400</v>
      </c>
      <c r="E524" s="28" t="n">
        <v>0</v>
      </c>
      <c r="F524" s="37" t="n">
        <v>721400</v>
      </c>
    </row>
    <row r="525" customFormat="false" ht="22.5" hidden="false" customHeight="false" outlineLevel="0" collapsed="false">
      <c r="A525" s="38" t="s">
        <v>1757</v>
      </c>
      <c r="B525" s="35" t="n">
        <v>200</v>
      </c>
      <c r="C525" s="35" t="s">
        <v>1758</v>
      </c>
      <c r="D525" s="37" t="n">
        <v>901398600</v>
      </c>
      <c r="E525" s="37" t="n">
        <v>636241174.79</v>
      </c>
      <c r="F525" s="37" t="n">
        <v>265157425.21</v>
      </c>
    </row>
    <row r="526" customFormat="false" ht="22.5" hidden="false" customHeight="false" outlineLevel="0" collapsed="false">
      <c r="A526" s="38" t="s">
        <v>1189</v>
      </c>
      <c r="B526" s="35" t="n">
        <v>200</v>
      </c>
      <c r="C526" s="35" t="s">
        <v>1759</v>
      </c>
      <c r="D526" s="37" t="n">
        <v>899775100</v>
      </c>
      <c r="E526" s="37" t="n">
        <v>634617770.79</v>
      </c>
      <c r="F526" s="37" t="n">
        <v>265157329.21</v>
      </c>
    </row>
    <row r="527" customFormat="false" ht="33.75" hidden="false" customHeight="false" outlineLevel="0" collapsed="false">
      <c r="A527" s="38" t="s">
        <v>1199</v>
      </c>
      <c r="B527" s="35" t="n">
        <v>200</v>
      </c>
      <c r="C527" s="35" t="s">
        <v>1760</v>
      </c>
      <c r="D527" s="37" t="n">
        <v>852184100</v>
      </c>
      <c r="E527" s="37" t="n">
        <v>592396238.87</v>
      </c>
      <c r="F527" s="37" t="n">
        <v>259787861.13</v>
      </c>
    </row>
    <row r="528" customFormat="false" ht="45" hidden="false" customHeight="false" outlineLevel="0" collapsed="false">
      <c r="A528" s="38" t="s">
        <v>1101</v>
      </c>
      <c r="B528" s="35" t="n">
        <v>200</v>
      </c>
      <c r="C528" s="35" t="s">
        <v>1761</v>
      </c>
      <c r="D528" s="37" t="n">
        <v>770349586.8</v>
      </c>
      <c r="E528" s="37" t="n">
        <v>539790424.23</v>
      </c>
      <c r="F528" s="37" t="n">
        <v>230559162.57</v>
      </c>
    </row>
    <row r="529" customFormat="false" ht="12.75" hidden="false" customHeight="false" outlineLevel="0" collapsed="false">
      <c r="A529" s="38" t="s">
        <v>1103</v>
      </c>
      <c r="B529" s="35" t="n">
        <v>200</v>
      </c>
      <c r="C529" s="35" t="s">
        <v>1762</v>
      </c>
      <c r="D529" s="37" t="n">
        <v>81834513.2</v>
      </c>
      <c r="E529" s="37" t="n">
        <v>52605814.64</v>
      </c>
      <c r="F529" s="37" t="n">
        <v>29228698.56</v>
      </c>
    </row>
    <row r="530" customFormat="false" ht="56.25" hidden="false" customHeight="false" outlineLevel="0" collapsed="false">
      <c r="A530" s="38" t="s">
        <v>1763</v>
      </c>
      <c r="B530" s="35" t="n">
        <v>200</v>
      </c>
      <c r="C530" s="35" t="s">
        <v>1764</v>
      </c>
      <c r="D530" s="37" t="n">
        <v>5903500</v>
      </c>
      <c r="E530" s="37" t="n">
        <v>3004928</v>
      </c>
      <c r="F530" s="37" t="n">
        <v>2898572</v>
      </c>
    </row>
    <row r="531" customFormat="false" ht="22.5" hidden="false" customHeight="false" outlineLevel="0" collapsed="false">
      <c r="A531" s="38" t="s">
        <v>1628</v>
      </c>
      <c r="B531" s="35" t="n">
        <v>200</v>
      </c>
      <c r="C531" s="35" t="s">
        <v>1765</v>
      </c>
      <c r="D531" s="37" t="n">
        <v>5903500</v>
      </c>
      <c r="E531" s="37" t="n">
        <v>3004928</v>
      </c>
      <c r="F531" s="37" t="n">
        <v>2898572</v>
      </c>
    </row>
    <row r="532" customFormat="false" ht="67.5" hidden="false" customHeight="false" outlineLevel="0" collapsed="false">
      <c r="A532" s="38" t="s">
        <v>1203</v>
      </c>
      <c r="B532" s="35" t="n">
        <v>200</v>
      </c>
      <c r="C532" s="35" t="s">
        <v>1766</v>
      </c>
      <c r="D532" s="37" t="n">
        <v>34523300</v>
      </c>
      <c r="E532" s="37" t="n">
        <v>32452422.22</v>
      </c>
      <c r="F532" s="37" t="n">
        <v>2070877.78</v>
      </c>
    </row>
    <row r="533" customFormat="false" ht="33.75" hidden="false" customHeight="false" outlineLevel="0" collapsed="false">
      <c r="A533" s="38" t="s">
        <v>1143</v>
      </c>
      <c r="B533" s="35" t="n">
        <v>200</v>
      </c>
      <c r="C533" s="35" t="s">
        <v>1767</v>
      </c>
      <c r="D533" s="37" t="n">
        <v>34523300</v>
      </c>
      <c r="E533" s="37" t="n">
        <v>32452422.22</v>
      </c>
      <c r="F533" s="37" t="n">
        <v>2070877.78</v>
      </c>
    </row>
    <row r="534" customFormat="false" ht="67.5" hidden="false" customHeight="false" outlineLevel="0" collapsed="false">
      <c r="A534" s="38" t="s">
        <v>1768</v>
      </c>
      <c r="B534" s="35" t="n">
        <v>200</v>
      </c>
      <c r="C534" s="35" t="s">
        <v>1769</v>
      </c>
      <c r="D534" s="37" t="n">
        <v>7164200</v>
      </c>
      <c r="E534" s="37" t="n">
        <v>6764181.7</v>
      </c>
      <c r="F534" s="37" t="n">
        <v>400018.3</v>
      </c>
    </row>
    <row r="535" customFormat="false" ht="12.75" hidden="false" customHeight="false" outlineLevel="0" collapsed="false">
      <c r="A535" s="38" t="s">
        <v>1103</v>
      </c>
      <c r="B535" s="35" t="n">
        <v>200</v>
      </c>
      <c r="C535" s="35" t="s">
        <v>1770</v>
      </c>
      <c r="D535" s="37" t="n">
        <v>7164200</v>
      </c>
      <c r="E535" s="37" t="n">
        <v>6764181.7</v>
      </c>
      <c r="F535" s="37" t="n">
        <v>400018.3</v>
      </c>
    </row>
    <row r="536" customFormat="false" ht="12.75" hidden="false" customHeight="false" outlineLevel="0" collapsed="false">
      <c r="A536" s="38" t="s">
        <v>1771</v>
      </c>
      <c r="B536" s="35" t="n">
        <v>200</v>
      </c>
      <c r="C536" s="35" t="s">
        <v>1772</v>
      </c>
      <c r="D536" s="37" t="n">
        <v>1623500</v>
      </c>
      <c r="E536" s="37" t="n">
        <v>1623404</v>
      </c>
      <c r="F536" s="37" t="n">
        <v>96</v>
      </c>
    </row>
    <row r="537" customFormat="false" ht="45" hidden="false" customHeight="false" outlineLevel="0" collapsed="false">
      <c r="A537" s="38" t="s">
        <v>1773</v>
      </c>
      <c r="B537" s="35" t="n">
        <v>200</v>
      </c>
      <c r="C537" s="35" t="s">
        <v>1774</v>
      </c>
      <c r="D537" s="37" t="n">
        <v>1623500</v>
      </c>
      <c r="E537" s="37" t="n">
        <v>1623404</v>
      </c>
      <c r="F537" s="37" t="n">
        <v>96</v>
      </c>
    </row>
    <row r="538" customFormat="false" ht="12.75" hidden="false" customHeight="false" outlineLevel="0" collapsed="false">
      <c r="A538" s="38" t="s">
        <v>1103</v>
      </c>
      <c r="B538" s="35" t="n">
        <v>200</v>
      </c>
      <c r="C538" s="35" t="s">
        <v>1775</v>
      </c>
      <c r="D538" s="37" t="n">
        <v>1623500</v>
      </c>
      <c r="E538" s="37" t="n">
        <v>1623404</v>
      </c>
      <c r="F538" s="37" t="n">
        <v>96</v>
      </c>
    </row>
    <row r="539" customFormat="false" ht="22.5" hidden="false" customHeight="false" outlineLevel="0" collapsed="false">
      <c r="A539" s="38" t="s">
        <v>1284</v>
      </c>
      <c r="B539" s="35" t="n">
        <v>200</v>
      </c>
      <c r="C539" s="35" t="s">
        <v>1776</v>
      </c>
      <c r="D539" s="37" t="n">
        <v>14135100</v>
      </c>
      <c r="E539" s="37" t="n">
        <v>10261297.54</v>
      </c>
      <c r="F539" s="37" t="n">
        <v>3873802.46</v>
      </c>
    </row>
    <row r="540" customFormat="false" ht="45" hidden="false" customHeight="false" outlineLevel="0" collapsed="false">
      <c r="A540" s="38" t="s">
        <v>1638</v>
      </c>
      <c r="B540" s="35" t="n">
        <v>200</v>
      </c>
      <c r="C540" s="35" t="s">
        <v>1777</v>
      </c>
      <c r="D540" s="37" t="n">
        <v>14135100</v>
      </c>
      <c r="E540" s="37" t="n">
        <v>10261297.54</v>
      </c>
      <c r="F540" s="37" t="n">
        <v>3873802.46</v>
      </c>
    </row>
    <row r="541" customFormat="false" ht="67.5" hidden="false" customHeight="false" outlineLevel="0" collapsed="false">
      <c r="A541" s="38" t="s">
        <v>1778</v>
      </c>
      <c r="B541" s="35" t="n">
        <v>200</v>
      </c>
      <c r="C541" s="35" t="s">
        <v>1779</v>
      </c>
      <c r="D541" s="37" t="n">
        <v>14135100</v>
      </c>
      <c r="E541" s="37" t="n">
        <v>10261297.54</v>
      </c>
      <c r="F541" s="37" t="n">
        <v>3873802.46</v>
      </c>
    </row>
    <row r="542" customFormat="false" ht="12.75" hidden="false" customHeight="false" outlineLevel="0" collapsed="false">
      <c r="A542" s="38" t="s">
        <v>1103</v>
      </c>
      <c r="B542" s="35" t="n">
        <v>200</v>
      </c>
      <c r="C542" s="35" t="s">
        <v>1780</v>
      </c>
      <c r="D542" s="37" t="n">
        <v>14135100</v>
      </c>
      <c r="E542" s="37" t="n">
        <v>10261297.54</v>
      </c>
      <c r="F542" s="37" t="n">
        <v>3873802.46</v>
      </c>
    </row>
    <row r="543" customFormat="false" ht="22.5" hidden="false" customHeight="false" outlineLevel="0" collapsed="false">
      <c r="A543" s="38" t="s">
        <v>1206</v>
      </c>
      <c r="B543" s="35" t="n">
        <v>200</v>
      </c>
      <c r="C543" s="35" t="s">
        <v>1781</v>
      </c>
      <c r="D543" s="37" t="n">
        <v>27757900</v>
      </c>
      <c r="E543" s="37" t="n">
        <v>19518371.77</v>
      </c>
      <c r="F543" s="37" t="n">
        <v>8239528.23</v>
      </c>
    </row>
    <row r="544" customFormat="false" ht="22.5" hidden="false" customHeight="false" outlineLevel="0" collapsed="false">
      <c r="A544" s="38" t="s">
        <v>1621</v>
      </c>
      <c r="B544" s="35" t="n">
        <v>200</v>
      </c>
      <c r="C544" s="35" t="s">
        <v>1782</v>
      </c>
      <c r="D544" s="37" t="n">
        <v>27757900</v>
      </c>
      <c r="E544" s="37" t="n">
        <v>19518371.77</v>
      </c>
      <c r="F544" s="37" t="n">
        <v>8239528.23</v>
      </c>
    </row>
    <row r="545" customFormat="false" ht="22.5" hidden="false" customHeight="false" outlineLevel="0" collapsed="false">
      <c r="A545" s="38" t="s">
        <v>1757</v>
      </c>
      <c r="B545" s="35" t="n">
        <v>200</v>
      </c>
      <c r="C545" s="35" t="s">
        <v>1783</v>
      </c>
      <c r="D545" s="37" t="n">
        <v>27757900</v>
      </c>
      <c r="E545" s="37" t="n">
        <v>19518371.77</v>
      </c>
      <c r="F545" s="37" t="n">
        <v>8239528.23</v>
      </c>
    </row>
    <row r="546" customFormat="false" ht="22.5" hidden="false" customHeight="false" outlineLevel="0" collapsed="false">
      <c r="A546" s="38" t="s">
        <v>1189</v>
      </c>
      <c r="B546" s="35" t="n">
        <v>200</v>
      </c>
      <c r="C546" s="35" t="s">
        <v>1784</v>
      </c>
      <c r="D546" s="37" t="n">
        <v>27757900</v>
      </c>
      <c r="E546" s="37" t="n">
        <v>19518371.77</v>
      </c>
      <c r="F546" s="37" t="n">
        <v>8239528.23</v>
      </c>
    </row>
    <row r="547" customFormat="false" ht="33.75" hidden="false" customHeight="false" outlineLevel="0" collapsed="false">
      <c r="A547" s="38" t="s">
        <v>1785</v>
      </c>
      <c r="B547" s="35" t="n">
        <v>200</v>
      </c>
      <c r="C547" s="35" t="s">
        <v>1786</v>
      </c>
      <c r="D547" s="37" t="n">
        <v>27757900</v>
      </c>
      <c r="E547" s="37" t="n">
        <v>19518371.77</v>
      </c>
      <c r="F547" s="37" t="n">
        <v>8239528.23</v>
      </c>
    </row>
    <row r="548" customFormat="false" ht="45" hidden="false" customHeight="false" outlineLevel="0" collapsed="false">
      <c r="A548" s="38" t="s">
        <v>1101</v>
      </c>
      <c r="B548" s="35" t="n">
        <v>200</v>
      </c>
      <c r="C548" s="35" t="s">
        <v>1787</v>
      </c>
      <c r="D548" s="37" t="n">
        <v>27650000</v>
      </c>
      <c r="E548" s="37" t="n">
        <v>19410471.77</v>
      </c>
      <c r="F548" s="37" t="n">
        <v>8239528.23</v>
      </c>
    </row>
    <row r="549" customFormat="false" ht="12.75" hidden="false" customHeight="false" outlineLevel="0" collapsed="false">
      <c r="A549" s="38" t="s">
        <v>1103</v>
      </c>
      <c r="B549" s="35" t="n">
        <v>200</v>
      </c>
      <c r="C549" s="35" t="s">
        <v>1788</v>
      </c>
      <c r="D549" s="37" t="n">
        <v>107900</v>
      </c>
      <c r="E549" s="37" t="n">
        <v>107900</v>
      </c>
      <c r="F549" s="28" t="n">
        <v>0</v>
      </c>
    </row>
    <row r="550" customFormat="false" ht="12.75" hidden="false" customHeight="false" outlineLevel="0" collapsed="false">
      <c r="A550" s="38" t="s">
        <v>1789</v>
      </c>
      <c r="B550" s="35" t="n">
        <v>200</v>
      </c>
      <c r="C550" s="35" t="s">
        <v>1790</v>
      </c>
      <c r="D550" s="37" t="n">
        <v>5941900</v>
      </c>
      <c r="E550" s="37" t="n">
        <v>2480203.07</v>
      </c>
      <c r="F550" s="37" t="n">
        <v>3461696.93</v>
      </c>
    </row>
    <row r="551" customFormat="false" ht="22.5" hidden="false" customHeight="false" outlineLevel="0" collapsed="false">
      <c r="A551" s="38" t="s">
        <v>1621</v>
      </c>
      <c r="B551" s="35" t="n">
        <v>200</v>
      </c>
      <c r="C551" s="35" t="s">
        <v>1791</v>
      </c>
      <c r="D551" s="37" t="n">
        <v>5941900</v>
      </c>
      <c r="E551" s="37" t="n">
        <v>2480203.07</v>
      </c>
      <c r="F551" s="37" t="n">
        <v>3461696.93</v>
      </c>
    </row>
    <row r="552" customFormat="false" ht="33.75" hidden="false" customHeight="false" outlineLevel="0" collapsed="false">
      <c r="A552" s="38" t="s">
        <v>1646</v>
      </c>
      <c r="B552" s="35" t="n">
        <v>200</v>
      </c>
      <c r="C552" s="35" t="s">
        <v>1792</v>
      </c>
      <c r="D552" s="37" t="n">
        <v>5941900</v>
      </c>
      <c r="E552" s="37" t="n">
        <v>2480203.07</v>
      </c>
      <c r="F552" s="37" t="n">
        <v>3461696.93</v>
      </c>
    </row>
    <row r="553" customFormat="false" ht="22.5" hidden="false" customHeight="false" outlineLevel="0" collapsed="false">
      <c r="A553" s="38" t="s">
        <v>1189</v>
      </c>
      <c r="B553" s="35" t="n">
        <v>200</v>
      </c>
      <c r="C553" s="35" t="s">
        <v>1793</v>
      </c>
      <c r="D553" s="37" t="n">
        <v>5941900</v>
      </c>
      <c r="E553" s="37" t="n">
        <v>2480203.07</v>
      </c>
      <c r="F553" s="37" t="n">
        <v>3461696.93</v>
      </c>
    </row>
    <row r="554" customFormat="false" ht="22.5" hidden="false" customHeight="false" outlineLevel="0" collapsed="false">
      <c r="A554" s="38" t="s">
        <v>1794</v>
      </c>
      <c r="B554" s="35" t="n">
        <v>200</v>
      </c>
      <c r="C554" s="35" t="s">
        <v>1795</v>
      </c>
      <c r="D554" s="37" t="n">
        <v>5941900</v>
      </c>
      <c r="E554" s="37" t="n">
        <v>2480203.07</v>
      </c>
      <c r="F554" s="37" t="n">
        <v>3461696.93</v>
      </c>
    </row>
    <row r="555" customFormat="false" ht="12.75" hidden="false" customHeight="false" outlineLevel="0" collapsed="false">
      <c r="A555" s="38" t="s">
        <v>1103</v>
      </c>
      <c r="B555" s="35" t="n">
        <v>200</v>
      </c>
      <c r="C555" s="35" t="s">
        <v>1796</v>
      </c>
      <c r="D555" s="37" t="n">
        <v>5941900</v>
      </c>
      <c r="E555" s="37" t="n">
        <v>2480203.07</v>
      </c>
      <c r="F555" s="37" t="n">
        <v>3461696.93</v>
      </c>
    </row>
    <row r="556" customFormat="false" ht="12.75" hidden="false" customHeight="false" outlineLevel="0" collapsed="false">
      <c r="A556" s="38" t="s">
        <v>1797</v>
      </c>
      <c r="B556" s="35" t="n">
        <v>200</v>
      </c>
      <c r="C556" s="35" t="s">
        <v>1798</v>
      </c>
      <c r="D556" s="37" t="n">
        <v>250210700</v>
      </c>
      <c r="E556" s="37" t="n">
        <v>111695618.29</v>
      </c>
      <c r="F556" s="37" t="n">
        <v>138515081.71</v>
      </c>
    </row>
    <row r="557" customFormat="false" ht="22.5" hidden="false" customHeight="false" outlineLevel="0" collapsed="false">
      <c r="A557" s="38" t="s">
        <v>1621</v>
      </c>
      <c r="B557" s="35" t="n">
        <v>200</v>
      </c>
      <c r="C557" s="35" t="s">
        <v>1799</v>
      </c>
      <c r="D557" s="37" t="n">
        <v>249679800</v>
      </c>
      <c r="E557" s="37" t="n">
        <v>111629817.65</v>
      </c>
      <c r="F557" s="37" t="n">
        <v>138049982.35</v>
      </c>
    </row>
    <row r="558" customFormat="false" ht="22.5" hidden="false" customHeight="false" outlineLevel="0" collapsed="false">
      <c r="A558" s="38" t="s">
        <v>1623</v>
      </c>
      <c r="B558" s="35" t="n">
        <v>200</v>
      </c>
      <c r="C558" s="35" t="s">
        <v>1800</v>
      </c>
      <c r="D558" s="37" t="n">
        <v>359900</v>
      </c>
      <c r="E558" s="37" t="n">
        <v>293950</v>
      </c>
      <c r="F558" s="37" t="n">
        <v>65950</v>
      </c>
    </row>
    <row r="559" customFormat="false" ht="22.5" hidden="false" customHeight="false" outlineLevel="0" collapsed="false">
      <c r="A559" s="38" t="s">
        <v>1801</v>
      </c>
      <c r="B559" s="35" t="n">
        <v>200</v>
      </c>
      <c r="C559" s="35" t="s">
        <v>1802</v>
      </c>
      <c r="D559" s="37" t="n">
        <v>359900</v>
      </c>
      <c r="E559" s="37" t="n">
        <v>293950</v>
      </c>
      <c r="F559" s="37" t="n">
        <v>65950</v>
      </c>
    </row>
    <row r="560" customFormat="false" ht="33.75" hidden="false" customHeight="false" outlineLevel="0" collapsed="false">
      <c r="A560" s="38" t="s">
        <v>1803</v>
      </c>
      <c r="B560" s="35" t="n">
        <v>200</v>
      </c>
      <c r="C560" s="35" t="s">
        <v>1804</v>
      </c>
      <c r="D560" s="37" t="n">
        <v>359900</v>
      </c>
      <c r="E560" s="37" t="n">
        <v>293950</v>
      </c>
      <c r="F560" s="37" t="n">
        <v>65950</v>
      </c>
    </row>
    <row r="561" customFormat="false" ht="45" hidden="false" customHeight="false" outlineLevel="0" collapsed="false">
      <c r="A561" s="38" t="s">
        <v>1252</v>
      </c>
      <c r="B561" s="35" t="n">
        <v>200</v>
      </c>
      <c r="C561" s="35" t="s">
        <v>1805</v>
      </c>
      <c r="D561" s="37" t="n">
        <v>327200</v>
      </c>
      <c r="E561" s="37" t="n">
        <v>261250</v>
      </c>
      <c r="F561" s="37" t="n">
        <v>65950</v>
      </c>
    </row>
    <row r="562" customFormat="false" ht="12.75" hidden="false" customHeight="false" outlineLevel="0" collapsed="false">
      <c r="A562" s="38" t="s">
        <v>1103</v>
      </c>
      <c r="B562" s="35" t="n">
        <v>200</v>
      </c>
      <c r="C562" s="35" t="s">
        <v>1806</v>
      </c>
      <c r="D562" s="37" t="n">
        <v>32700</v>
      </c>
      <c r="E562" s="37" t="n">
        <v>32700</v>
      </c>
      <c r="F562" s="28" t="n">
        <v>0</v>
      </c>
    </row>
    <row r="563" customFormat="false" ht="33.75" hidden="false" customHeight="false" outlineLevel="0" collapsed="false">
      <c r="A563" s="38" t="s">
        <v>1646</v>
      </c>
      <c r="B563" s="35" t="n">
        <v>200</v>
      </c>
      <c r="C563" s="35" t="s">
        <v>1807</v>
      </c>
      <c r="D563" s="37" t="n">
        <v>208268900</v>
      </c>
      <c r="E563" s="37" t="n">
        <v>84959655</v>
      </c>
      <c r="F563" s="37" t="n">
        <v>123309245</v>
      </c>
    </row>
    <row r="564" customFormat="false" ht="22.5" hidden="false" customHeight="false" outlineLevel="0" collapsed="false">
      <c r="A564" s="38" t="s">
        <v>1189</v>
      </c>
      <c r="B564" s="35" t="n">
        <v>200</v>
      </c>
      <c r="C564" s="35" t="s">
        <v>1808</v>
      </c>
      <c r="D564" s="37" t="n">
        <v>45608400</v>
      </c>
      <c r="E564" s="37" t="n">
        <v>30739522</v>
      </c>
      <c r="F564" s="37" t="n">
        <v>14868878</v>
      </c>
    </row>
    <row r="565" customFormat="false" ht="45" hidden="false" customHeight="false" outlineLevel="0" collapsed="false">
      <c r="A565" s="38" t="s">
        <v>1809</v>
      </c>
      <c r="B565" s="35" t="n">
        <v>200</v>
      </c>
      <c r="C565" s="35" t="s">
        <v>1810</v>
      </c>
      <c r="D565" s="37" t="n">
        <v>36186600</v>
      </c>
      <c r="E565" s="37" t="n">
        <v>25362290</v>
      </c>
      <c r="F565" s="37" t="n">
        <v>10824310</v>
      </c>
    </row>
    <row r="566" customFormat="false" ht="12.75" hidden="false" customHeight="false" outlineLevel="0" collapsed="false">
      <c r="A566" s="38" t="s">
        <v>1167</v>
      </c>
      <c r="B566" s="35" t="n">
        <v>200</v>
      </c>
      <c r="C566" s="35" t="s">
        <v>1811</v>
      </c>
      <c r="D566" s="37" t="n">
        <v>3375700</v>
      </c>
      <c r="E566" s="37" t="n">
        <v>2201725.51</v>
      </c>
      <c r="F566" s="37" t="n">
        <v>1173974.49</v>
      </c>
    </row>
    <row r="567" customFormat="false" ht="22.5" hidden="false" customHeight="false" outlineLevel="0" collapsed="false">
      <c r="A567" s="38" t="s">
        <v>1169</v>
      </c>
      <c r="B567" s="35" t="n">
        <v>200</v>
      </c>
      <c r="C567" s="35" t="s">
        <v>1812</v>
      </c>
      <c r="D567" s="37" t="n">
        <v>11000</v>
      </c>
      <c r="E567" s="37" t="n">
        <v>400</v>
      </c>
      <c r="F567" s="37" t="n">
        <v>10600</v>
      </c>
    </row>
    <row r="568" customFormat="false" ht="45" hidden="false" customHeight="false" outlineLevel="0" collapsed="false">
      <c r="A568" s="38" t="s">
        <v>1171</v>
      </c>
      <c r="B568" s="35" t="n">
        <v>200</v>
      </c>
      <c r="C568" s="35" t="s">
        <v>1813</v>
      </c>
      <c r="D568" s="37" t="n">
        <v>1019500</v>
      </c>
      <c r="E568" s="37" t="n">
        <v>677794.47</v>
      </c>
      <c r="F568" s="37" t="n">
        <v>341705.53</v>
      </c>
    </row>
    <row r="569" customFormat="false" ht="12.75" hidden="false" customHeight="false" outlineLevel="0" collapsed="false">
      <c r="A569" s="38" t="s">
        <v>1040</v>
      </c>
      <c r="B569" s="35" t="n">
        <v>200</v>
      </c>
      <c r="C569" s="35" t="s">
        <v>1814</v>
      </c>
      <c r="D569" s="37" t="n">
        <v>1655200</v>
      </c>
      <c r="E569" s="37" t="n">
        <v>812942.66</v>
      </c>
      <c r="F569" s="37" t="n">
        <v>842257.34</v>
      </c>
    </row>
    <row r="570" customFormat="false" ht="56.25" hidden="false" customHeight="false" outlineLevel="0" collapsed="false">
      <c r="A570" s="38" t="s">
        <v>1815</v>
      </c>
      <c r="B570" s="35" t="n">
        <v>200</v>
      </c>
      <c r="C570" s="35" t="s">
        <v>1816</v>
      </c>
      <c r="D570" s="37" t="n">
        <v>24608400</v>
      </c>
      <c r="E570" s="37" t="n">
        <v>20066595.32</v>
      </c>
      <c r="F570" s="37" t="n">
        <v>4541804.68</v>
      </c>
    </row>
    <row r="571" customFormat="false" ht="12.75" hidden="false" customHeight="false" outlineLevel="0" collapsed="false">
      <c r="A571" s="38" t="s">
        <v>1817</v>
      </c>
      <c r="B571" s="35" t="n">
        <v>200</v>
      </c>
      <c r="C571" s="35" t="s">
        <v>1818</v>
      </c>
      <c r="D571" s="37" t="n">
        <v>5495600</v>
      </c>
      <c r="E571" s="37" t="n">
        <v>1599939.66</v>
      </c>
      <c r="F571" s="37" t="n">
        <v>3895660.34</v>
      </c>
    </row>
    <row r="572" customFormat="false" ht="22.5" hidden="false" customHeight="false" outlineLevel="0" collapsed="false">
      <c r="A572" s="38" t="s">
        <v>1145</v>
      </c>
      <c r="B572" s="35" t="n">
        <v>200</v>
      </c>
      <c r="C572" s="35" t="s">
        <v>1819</v>
      </c>
      <c r="D572" s="37" t="n">
        <v>11000</v>
      </c>
      <c r="E572" s="28" t="n">
        <v>0</v>
      </c>
      <c r="F572" s="37" t="n">
        <v>11000</v>
      </c>
    </row>
    <row r="573" customFormat="false" ht="12.75" hidden="false" customHeight="false" outlineLevel="0" collapsed="false">
      <c r="A573" s="38" t="s">
        <v>1136</v>
      </c>
      <c r="B573" s="35" t="n">
        <v>200</v>
      </c>
      <c r="C573" s="35" t="s">
        <v>1820</v>
      </c>
      <c r="D573" s="37" t="n">
        <v>9100</v>
      </c>
      <c r="E573" s="37" t="n">
        <v>2243</v>
      </c>
      <c r="F573" s="37" t="n">
        <v>6857</v>
      </c>
    </row>
    <row r="574" customFormat="false" ht="12.75" hidden="false" customHeight="false" outlineLevel="0" collapsed="false">
      <c r="A574" s="38" t="s">
        <v>1524</v>
      </c>
      <c r="B574" s="35" t="n">
        <v>200</v>
      </c>
      <c r="C574" s="35" t="s">
        <v>1821</v>
      </c>
      <c r="D574" s="37" t="n">
        <v>1100</v>
      </c>
      <c r="E574" s="37" t="n">
        <v>649.38</v>
      </c>
      <c r="F574" s="37" t="n">
        <v>450.62</v>
      </c>
    </row>
    <row r="575" customFormat="false" ht="12.75" hidden="false" customHeight="false" outlineLevel="0" collapsed="false">
      <c r="A575" s="38" t="s">
        <v>1822</v>
      </c>
      <c r="B575" s="35" t="n">
        <v>200</v>
      </c>
      <c r="C575" s="35" t="s">
        <v>1823</v>
      </c>
      <c r="D575" s="37" t="n">
        <v>250000</v>
      </c>
      <c r="E575" s="37" t="n">
        <v>250000</v>
      </c>
      <c r="F575" s="28" t="n">
        <v>0</v>
      </c>
    </row>
    <row r="576" customFormat="false" ht="12.75" hidden="false" customHeight="false" outlineLevel="0" collapsed="false">
      <c r="A576" s="38" t="s">
        <v>1114</v>
      </c>
      <c r="B576" s="35" t="n">
        <v>200</v>
      </c>
      <c r="C576" s="35" t="s">
        <v>1824</v>
      </c>
      <c r="D576" s="37" t="n">
        <v>250000</v>
      </c>
      <c r="E576" s="37" t="n">
        <v>250000</v>
      </c>
      <c r="F576" s="28" t="n">
        <v>0</v>
      </c>
    </row>
    <row r="577" customFormat="false" ht="12.75" hidden="false" customHeight="false" outlineLevel="0" collapsed="false">
      <c r="A577" s="38" t="s">
        <v>1825</v>
      </c>
      <c r="B577" s="35" t="n">
        <v>200</v>
      </c>
      <c r="C577" s="35" t="s">
        <v>1826</v>
      </c>
      <c r="D577" s="37" t="n">
        <v>9171800</v>
      </c>
      <c r="E577" s="37" t="n">
        <v>5127232</v>
      </c>
      <c r="F577" s="37" t="n">
        <v>4044568</v>
      </c>
    </row>
    <row r="578" customFormat="false" ht="12.75" hidden="false" customHeight="false" outlineLevel="0" collapsed="false">
      <c r="A578" s="38" t="s">
        <v>1040</v>
      </c>
      <c r="B578" s="35" t="n">
        <v>200</v>
      </c>
      <c r="C578" s="35" t="s">
        <v>1827</v>
      </c>
      <c r="D578" s="37" t="n">
        <v>9171800</v>
      </c>
      <c r="E578" s="37" t="n">
        <v>5127232</v>
      </c>
      <c r="F578" s="37" t="n">
        <v>4044568</v>
      </c>
    </row>
    <row r="579" customFormat="false" ht="22.5" hidden="false" customHeight="false" outlineLevel="0" collapsed="false">
      <c r="A579" s="38" t="s">
        <v>1828</v>
      </c>
      <c r="B579" s="35" t="n">
        <v>200</v>
      </c>
      <c r="C579" s="35" t="s">
        <v>1829</v>
      </c>
      <c r="D579" s="37" t="n">
        <v>162660500</v>
      </c>
      <c r="E579" s="37" t="n">
        <v>54220133</v>
      </c>
      <c r="F579" s="37" t="n">
        <v>108440367</v>
      </c>
    </row>
    <row r="580" customFormat="false" ht="45" hidden="false" customHeight="false" outlineLevel="0" collapsed="false">
      <c r="A580" s="38" t="s">
        <v>1830</v>
      </c>
      <c r="B580" s="35" t="n">
        <v>200</v>
      </c>
      <c r="C580" s="35" t="s">
        <v>1831</v>
      </c>
      <c r="D580" s="37" t="n">
        <v>162660500</v>
      </c>
      <c r="E580" s="37" t="n">
        <v>54220133</v>
      </c>
      <c r="F580" s="37" t="n">
        <v>108440367</v>
      </c>
    </row>
    <row r="581" customFormat="false" ht="12.75" hidden="false" customHeight="false" outlineLevel="0" collapsed="false">
      <c r="A581" s="38" t="s">
        <v>1103</v>
      </c>
      <c r="B581" s="35" t="n">
        <v>200</v>
      </c>
      <c r="C581" s="35" t="s">
        <v>1832</v>
      </c>
      <c r="D581" s="37" t="n">
        <v>162660500</v>
      </c>
      <c r="E581" s="37" t="n">
        <v>54220133</v>
      </c>
      <c r="F581" s="37" t="n">
        <v>108440367</v>
      </c>
    </row>
    <row r="582" customFormat="false" ht="22.5" hidden="false" customHeight="false" outlineLevel="0" collapsed="false">
      <c r="A582" s="38" t="s">
        <v>1757</v>
      </c>
      <c r="B582" s="35" t="n">
        <v>200</v>
      </c>
      <c r="C582" s="35" t="s">
        <v>1833</v>
      </c>
      <c r="D582" s="37" t="n">
        <v>1120000</v>
      </c>
      <c r="E582" s="37" t="n">
        <v>820000</v>
      </c>
      <c r="F582" s="37" t="n">
        <v>300000</v>
      </c>
    </row>
    <row r="583" customFormat="false" ht="22.5" hidden="false" customHeight="false" outlineLevel="0" collapsed="false">
      <c r="A583" s="38" t="s">
        <v>1189</v>
      </c>
      <c r="B583" s="35" t="n">
        <v>200</v>
      </c>
      <c r="C583" s="35" t="s">
        <v>1834</v>
      </c>
      <c r="D583" s="37" t="n">
        <v>1120000</v>
      </c>
      <c r="E583" s="37" t="n">
        <v>820000</v>
      </c>
      <c r="F583" s="37" t="n">
        <v>300000</v>
      </c>
    </row>
    <row r="584" customFormat="false" ht="12.75" hidden="false" customHeight="false" outlineLevel="0" collapsed="false">
      <c r="A584" s="38" t="s">
        <v>1822</v>
      </c>
      <c r="B584" s="35" t="n">
        <v>200</v>
      </c>
      <c r="C584" s="35" t="s">
        <v>1835</v>
      </c>
      <c r="D584" s="37" t="n">
        <v>50000</v>
      </c>
      <c r="E584" s="37" t="n">
        <v>50000</v>
      </c>
      <c r="F584" s="28" t="n">
        <v>0</v>
      </c>
    </row>
    <row r="585" customFormat="false" ht="12.75" hidden="false" customHeight="false" outlineLevel="0" collapsed="false">
      <c r="A585" s="38" t="s">
        <v>1114</v>
      </c>
      <c r="B585" s="35" t="n">
        <v>200</v>
      </c>
      <c r="C585" s="35" t="s">
        <v>1836</v>
      </c>
      <c r="D585" s="37" t="n">
        <v>50000</v>
      </c>
      <c r="E585" s="37" t="n">
        <v>50000</v>
      </c>
      <c r="F585" s="28" t="n">
        <v>0</v>
      </c>
    </row>
    <row r="586" customFormat="false" ht="12.75" hidden="false" customHeight="false" outlineLevel="0" collapsed="false">
      <c r="A586" s="38" t="s">
        <v>1825</v>
      </c>
      <c r="B586" s="35" t="n">
        <v>200</v>
      </c>
      <c r="C586" s="35" t="s">
        <v>1837</v>
      </c>
      <c r="D586" s="37" t="n">
        <v>920000</v>
      </c>
      <c r="E586" s="37" t="n">
        <v>770000</v>
      </c>
      <c r="F586" s="37" t="n">
        <v>150000</v>
      </c>
    </row>
    <row r="587" customFormat="false" ht="12.75" hidden="false" customHeight="false" outlineLevel="0" collapsed="false">
      <c r="A587" s="38" t="s">
        <v>1085</v>
      </c>
      <c r="B587" s="35" t="n">
        <v>200</v>
      </c>
      <c r="C587" s="35" t="s">
        <v>1838</v>
      </c>
      <c r="D587" s="37" t="n">
        <v>420000</v>
      </c>
      <c r="E587" s="37" t="n">
        <v>270000</v>
      </c>
      <c r="F587" s="37" t="n">
        <v>150000</v>
      </c>
    </row>
    <row r="588" customFormat="false" ht="22.5" hidden="false" customHeight="false" outlineLevel="0" collapsed="false">
      <c r="A588" s="38" t="s">
        <v>1839</v>
      </c>
      <c r="B588" s="35" t="n">
        <v>200</v>
      </c>
      <c r="C588" s="35" t="s">
        <v>1840</v>
      </c>
      <c r="D588" s="37" t="n">
        <v>500000</v>
      </c>
      <c r="E588" s="37" t="n">
        <v>500000</v>
      </c>
      <c r="F588" s="28" t="n">
        <v>0</v>
      </c>
    </row>
    <row r="589" customFormat="false" ht="22.5" hidden="false" customHeight="false" outlineLevel="0" collapsed="false">
      <c r="A589" s="38" t="s">
        <v>1841</v>
      </c>
      <c r="B589" s="35" t="n">
        <v>200</v>
      </c>
      <c r="C589" s="35" t="s">
        <v>1842</v>
      </c>
      <c r="D589" s="37" t="n">
        <v>150000</v>
      </c>
      <c r="E589" s="28" t="n">
        <v>0</v>
      </c>
      <c r="F589" s="37" t="n">
        <v>150000</v>
      </c>
    </row>
    <row r="590" customFormat="false" ht="12.75" hidden="false" customHeight="false" outlineLevel="0" collapsed="false">
      <c r="A590" s="38" t="s">
        <v>1114</v>
      </c>
      <c r="B590" s="35" t="n">
        <v>200</v>
      </c>
      <c r="C590" s="35" t="s">
        <v>1843</v>
      </c>
      <c r="D590" s="37" t="n">
        <v>150000</v>
      </c>
      <c r="E590" s="28" t="n">
        <v>0</v>
      </c>
      <c r="F590" s="37" t="n">
        <v>150000</v>
      </c>
    </row>
    <row r="591" customFormat="false" ht="22.5" hidden="false" customHeight="false" outlineLevel="0" collapsed="false">
      <c r="A591" s="38" t="s">
        <v>1844</v>
      </c>
      <c r="B591" s="35" t="n">
        <v>200</v>
      </c>
      <c r="C591" s="35" t="s">
        <v>1845</v>
      </c>
      <c r="D591" s="37" t="n">
        <v>39931000</v>
      </c>
      <c r="E591" s="37" t="n">
        <v>25556212.65</v>
      </c>
      <c r="F591" s="37" t="n">
        <v>14374787.35</v>
      </c>
    </row>
    <row r="592" customFormat="false" ht="22.5" hidden="false" customHeight="false" outlineLevel="0" collapsed="false">
      <c r="A592" s="38" t="s">
        <v>1124</v>
      </c>
      <c r="B592" s="35" t="n">
        <v>200</v>
      </c>
      <c r="C592" s="35" t="s">
        <v>1846</v>
      </c>
      <c r="D592" s="37" t="n">
        <v>19474700</v>
      </c>
      <c r="E592" s="37" t="n">
        <v>12810570.48</v>
      </c>
      <c r="F592" s="37" t="n">
        <v>6664129.52</v>
      </c>
    </row>
    <row r="593" customFormat="false" ht="22.5" hidden="false" customHeight="false" outlineLevel="0" collapsed="false">
      <c r="A593" s="38" t="s">
        <v>1126</v>
      </c>
      <c r="B593" s="35" t="n">
        <v>200</v>
      </c>
      <c r="C593" s="35" t="s">
        <v>1847</v>
      </c>
      <c r="D593" s="37" t="n">
        <v>14957500</v>
      </c>
      <c r="E593" s="37" t="n">
        <v>10099199.96</v>
      </c>
      <c r="F593" s="37" t="n">
        <v>4858300.04</v>
      </c>
    </row>
    <row r="594" customFormat="false" ht="45" hidden="false" customHeight="false" outlineLevel="0" collapsed="false">
      <c r="A594" s="38" t="s">
        <v>1128</v>
      </c>
      <c r="B594" s="35" t="n">
        <v>200</v>
      </c>
      <c r="C594" s="35" t="s">
        <v>1848</v>
      </c>
      <c r="D594" s="37" t="n">
        <v>4517200</v>
      </c>
      <c r="E594" s="37" t="n">
        <v>2711370.52</v>
      </c>
      <c r="F594" s="37" t="n">
        <v>1805829.48</v>
      </c>
    </row>
    <row r="595" customFormat="false" ht="22.5" hidden="false" customHeight="false" outlineLevel="0" collapsed="false">
      <c r="A595" s="38" t="s">
        <v>1130</v>
      </c>
      <c r="B595" s="35" t="n">
        <v>200</v>
      </c>
      <c r="C595" s="35" t="s">
        <v>1849</v>
      </c>
      <c r="D595" s="37" t="n">
        <v>2245400</v>
      </c>
      <c r="E595" s="37" t="n">
        <v>1386645.02</v>
      </c>
      <c r="F595" s="37" t="n">
        <v>858754.98</v>
      </c>
    </row>
    <row r="596" customFormat="false" ht="33.75" hidden="false" customHeight="false" outlineLevel="0" collapsed="false">
      <c r="A596" s="38" t="s">
        <v>1132</v>
      </c>
      <c r="B596" s="35" t="n">
        <v>200</v>
      </c>
      <c r="C596" s="35" t="s">
        <v>1850</v>
      </c>
      <c r="D596" s="37" t="n">
        <v>808400</v>
      </c>
      <c r="E596" s="37" t="n">
        <v>468148.46</v>
      </c>
      <c r="F596" s="37" t="n">
        <v>340251.54</v>
      </c>
    </row>
    <row r="597" customFormat="false" ht="45" hidden="false" customHeight="false" outlineLevel="0" collapsed="false">
      <c r="A597" s="38" t="s">
        <v>1128</v>
      </c>
      <c r="B597" s="35" t="n">
        <v>200</v>
      </c>
      <c r="C597" s="35" t="s">
        <v>1851</v>
      </c>
      <c r="D597" s="37" t="n">
        <v>146000</v>
      </c>
      <c r="E597" s="37" t="n">
        <v>121408.22</v>
      </c>
      <c r="F597" s="37" t="n">
        <v>24591.78</v>
      </c>
    </row>
    <row r="598" customFormat="false" ht="12.75" hidden="false" customHeight="false" outlineLevel="0" collapsed="false">
      <c r="A598" s="38" t="s">
        <v>1040</v>
      </c>
      <c r="B598" s="35" t="n">
        <v>200</v>
      </c>
      <c r="C598" s="35" t="s">
        <v>1852</v>
      </c>
      <c r="D598" s="37" t="n">
        <v>1291000</v>
      </c>
      <c r="E598" s="37" t="n">
        <v>797088.34</v>
      </c>
      <c r="F598" s="37" t="n">
        <v>493911.66</v>
      </c>
    </row>
    <row r="599" customFormat="false" ht="45" hidden="false" customHeight="false" outlineLevel="0" collapsed="false">
      <c r="A599" s="38" t="s">
        <v>1809</v>
      </c>
      <c r="B599" s="35" t="n">
        <v>200</v>
      </c>
      <c r="C599" s="35" t="s">
        <v>1853</v>
      </c>
      <c r="D599" s="37" t="n">
        <v>12147800</v>
      </c>
      <c r="E599" s="37" t="n">
        <v>7539394.47</v>
      </c>
      <c r="F599" s="37" t="n">
        <v>4608405.53</v>
      </c>
    </row>
    <row r="600" customFormat="false" ht="12.75" hidden="false" customHeight="false" outlineLevel="0" collapsed="false">
      <c r="A600" s="38" t="s">
        <v>1167</v>
      </c>
      <c r="B600" s="35" t="n">
        <v>200</v>
      </c>
      <c r="C600" s="35" t="s">
        <v>1854</v>
      </c>
      <c r="D600" s="37" t="n">
        <v>8180200</v>
      </c>
      <c r="E600" s="37" t="n">
        <v>5384504.14</v>
      </c>
      <c r="F600" s="37" t="n">
        <v>2795695.86</v>
      </c>
    </row>
    <row r="601" customFormat="false" ht="22.5" hidden="false" customHeight="false" outlineLevel="0" collapsed="false">
      <c r="A601" s="38" t="s">
        <v>1169</v>
      </c>
      <c r="B601" s="35" t="n">
        <v>200</v>
      </c>
      <c r="C601" s="35" t="s">
        <v>1855</v>
      </c>
      <c r="D601" s="37" t="n">
        <v>600</v>
      </c>
      <c r="E601" s="37" t="n">
        <v>364.29</v>
      </c>
      <c r="F601" s="37" t="n">
        <v>235.71</v>
      </c>
    </row>
    <row r="602" customFormat="false" ht="45" hidden="false" customHeight="false" outlineLevel="0" collapsed="false">
      <c r="A602" s="38" t="s">
        <v>1171</v>
      </c>
      <c r="B602" s="35" t="n">
        <v>200</v>
      </c>
      <c r="C602" s="35" t="s">
        <v>1856</v>
      </c>
      <c r="D602" s="37" t="n">
        <v>2470500</v>
      </c>
      <c r="E602" s="37" t="n">
        <v>1542826.79</v>
      </c>
      <c r="F602" s="37" t="n">
        <v>927673.21</v>
      </c>
    </row>
    <row r="603" customFormat="false" ht="12.75" hidden="false" customHeight="false" outlineLevel="0" collapsed="false">
      <c r="A603" s="38" t="s">
        <v>1040</v>
      </c>
      <c r="B603" s="35" t="n">
        <v>200</v>
      </c>
      <c r="C603" s="35" t="s">
        <v>1857</v>
      </c>
      <c r="D603" s="37" t="n">
        <v>1496400</v>
      </c>
      <c r="E603" s="37" t="n">
        <v>611699.25</v>
      </c>
      <c r="F603" s="37" t="n">
        <v>884700.75</v>
      </c>
    </row>
    <row r="604" customFormat="false" ht="12.75" hidden="false" customHeight="false" outlineLevel="0" collapsed="false">
      <c r="A604" s="38" t="s">
        <v>1524</v>
      </c>
      <c r="B604" s="35" t="n">
        <v>200</v>
      </c>
      <c r="C604" s="35" t="s">
        <v>1858</v>
      </c>
      <c r="D604" s="37" t="n">
        <v>100</v>
      </c>
      <c r="E604" s="28" t="n">
        <v>0</v>
      </c>
      <c r="F604" s="37" t="n">
        <v>100</v>
      </c>
    </row>
    <row r="605" customFormat="false" ht="22.5" hidden="false" customHeight="false" outlineLevel="0" collapsed="false">
      <c r="A605" s="38" t="s">
        <v>1859</v>
      </c>
      <c r="B605" s="35" t="n">
        <v>200</v>
      </c>
      <c r="C605" s="35" t="s">
        <v>1860</v>
      </c>
      <c r="D605" s="37" t="n">
        <v>6063100</v>
      </c>
      <c r="E605" s="37" t="n">
        <v>3819602.68</v>
      </c>
      <c r="F605" s="37" t="n">
        <v>2243497.32</v>
      </c>
    </row>
    <row r="606" customFormat="false" ht="22.5" hidden="false" customHeight="false" outlineLevel="0" collapsed="false">
      <c r="A606" s="38" t="s">
        <v>1126</v>
      </c>
      <c r="B606" s="35" t="n">
        <v>200</v>
      </c>
      <c r="C606" s="35" t="s">
        <v>1861</v>
      </c>
      <c r="D606" s="37" t="n">
        <v>4204100</v>
      </c>
      <c r="E606" s="37" t="n">
        <v>2674561.26</v>
      </c>
      <c r="F606" s="37" t="n">
        <v>1529538.74</v>
      </c>
    </row>
    <row r="607" customFormat="false" ht="33.75" hidden="false" customHeight="false" outlineLevel="0" collapsed="false">
      <c r="A607" s="38" t="s">
        <v>1132</v>
      </c>
      <c r="B607" s="35" t="n">
        <v>200</v>
      </c>
      <c r="C607" s="35" t="s">
        <v>1862</v>
      </c>
      <c r="D607" s="37" t="n">
        <v>47500</v>
      </c>
      <c r="E607" s="37" t="n">
        <v>5700</v>
      </c>
      <c r="F607" s="37" t="n">
        <v>41800</v>
      </c>
    </row>
    <row r="608" customFormat="false" ht="45" hidden="false" customHeight="false" outlineLevel="0" collapsed="false">
      <c r="A608" s="38" t="s">
        <v>1128</v>
      </c>
      <c r="B608" s="35" t="n">
        <v>200</v>
      </c>
      <c r="C608" s="35" t="s">
        <v>1863</v>
      </c>
      <c r="D608" s="37" t="n">
        <v>1269700</v>
      </c>
      <c r="E608" s="37" t="n">
        <v>749825.54</v>
      </c>
      <c r="F608" s="37" t="n">
        <v>519874.46</v>
      </c>
    </row>
    <row r="609" customFormat="false" ht="12.75" hidden="false" customHeight="false" outlineLevel="0" collapsed="false">
      <c r="A609" s="38" t="s">
        <v>1040</v>
      </c>
      <c r="B609" s="35" t="n">
        <v>200</v>
      </c>
      <c r="C609" s="35" t="s">
        <v>1864</v>
      </c>
      <c r="D609" s="37" t="n">
        <v>529800</v>
      </c>
      <c r="E609" s="37" t="n">
        <v>380876.88</v>
      </c>
      <c r="F609" s="37" t="n">
        <v>148923.12</v>
      </c>
    </row>
    <row r="610" customFormat="false" ht="12.75" hidden="false" customHeight="false" outlineLevel="0" collapsed="false">
      <c r="A610" s="38" t="s">
        <v>1136</v>
      </c>
      <c r="B610" s="35" t="n">
        <v>200</v>
      </c>
      <c r="C610" s="35" t="s">
        <v>1865</v>
      </c>
      <c r="D610" s="37" t="n">
        <v>12000</v>
      </c>
      <c r="E610" s="37" t="n">
        <v>8639</v>
      </c>
      <c r="F610" s="37" t="n">
        <v>3361</v>
      </c>
    </row>
    <row r="611" customFormat="false" ht="33.75" hidden="false" customHeight="false" outlineLevel="0" collapsed="false">
      <c r="A611" s="38" t="s">
        <v>1051</v>
      </c>
      <c r="B611" s="35" t="n">
        <v>200</v>
      </c>
      <c r="C611" s="35" t="s">
        <v>1866</v>
      </c>
      <c r="D611" s="37" t="n">
        <v>450000</v>
      </c>
      <c r="E611" s="28" t="n">
        <v>0</v>
      </c>
      <c r="F611" s="37" t="n">
        <v>450000</v>
      </c>
    </row>
    <row r="612" customFormat="false" ht="33.75" hidden="false" customHeight="false" outlineLevel="0" collapsed="false">
      <c r="A612" s="38" t="s">
        <v>1867</v>
      </c>
      <c r="B612" s="35" t="n">
        <v>200</v>
      </c>
      <c r="C612" s="35" t="s">
        <v>1868</v>
      </c>
      <c r="D612" s="37" t="n">
        <v>450000</v>
      </c>
      <c r="E612" s="28" t="n">
        <v>0</v>
      </c>
      <c r="F612" s="37" t="n">
        <v>450000</v>
      </c>
    </row>
    <row r="613" customFormat="false" ht="22.5" hidden="false" customHeight="false" outlineLevel="0" collapsed="false">
      <c r="A613" s="38" t="s">
        <v>1869</v>
      </c>
      <c r="B613" s="35" t="n">
        <v>200</v>
      </c>
      <c r="C613" s="35" t="s">
        <v>1870</v>
      </c>
      <c r="D613" s="37" t="n">
        <v>450000</v>
      </c>
      <c r="E613" s="28" t="n">
        <v>0</v>
      </c>
      <c r="F613" s="37" t="n">
        <v>450000</v>
      </c>
    </row>
    <row r="614" customFormat="false" ht="22.5" hidden="false" customHeight="false" outlineLevel="0" collapsed="false">
      <c r="A614" s="38" t="s">
        <v>1871</v>
      </c>
      <c r="B614" s="35" t="n">
        <v>200</v>
      </c>
      <c r="C614" s="35" t="s">
        <v>1872</v>
      </c>
      <c r="D614" s="37" t="n">
        <v>450000</v>
      </c>
      <c r="E614" s="28" t="n">
        <v>0</v>
      </c>
      <c r="F614" s="37" t="n">
        <v>450000</v>
      </c>
    </row>
    <row r="615" customFormat="false" ht="12.75" hidden="false" customHeight="false" outlineLevel="0" collapsed="false">
      <c r="A615" s="38" t="s">
        <v>1103</v>
      </c>
      <c r="B615" s="35" t="n">
        <v>200</v>
      </c>
      <c r="C615" s="35" t="s">
        <v>1873</v>
      </c>
      <c r="D615" s="37" t="n">
        <v>450000</v>
      </c>
      <c r="E615" s="28" t="n">
        <v>0</v>
      </c>
      <c r="F615" s="37" t="n">
        <v>450000</v>
      </c>
    </row>
    <row r="616" customFormat="false" ht="12.75" hidden="false" customHeight="false" outlineLevel="0" collapsed="false">
      <c r="A616" s="38" t="s">
        <v>1072</v>
      </c>
      <c r="B616" s="35" t="n">
        <v>200</v>
      </c>
      <c r="C616" s="35" t="s">
        <v>1874</v>
      </c>
      <c r="D616" s="37" t="n">
        <v>80900</v>
      </c>
      <c r="E616" s="37" t="n">
        <v>65800.64</v>
      </c>
      <c r="F616" s="37" t="n">
        <v>15099.36</v>
      </c>
    </row>
    <row r="617" customFormat="false" ht="22.5" hidden="false" customHeight="false" outlineLevel="0" collapsed="false">
      <c r="A617" s="38" t="s">
        <v>1875</v>
      </c>
      <c r="B617" s="35" t="n">
        <v>200</v>
      </c>
      <c r="C617" s="35" t="s">
        <v>1876</v>
      </c>
      <c r="D617" s="37" t="n">
        <v>80900</v>
      </c>
      <c r="E617" s="37" t="n">
        <v>65800.64</v>
      </c>
      <c r="F617" s="37" t="n">
        <v>15099.36</v>
      </c>
    </row>
    <row r="618" customFormat="false" ht="12.75" hidden="false" customHeight="false" outlineLevel="0" collapsed="false">
      <c r="A618" s="38" t="s">
        <v>1040</v>
      </c>
      <c r="B618" s="35" t="n">
        <v>200</v>
      </c>
      <c r="C618" s="35" t="s">
        <v>1877</v>
      </c>
      <c r="D618" s="37" t="n">
        <v>15000</v>
      </c>
      <c r="E618" s="28" t="n">
        <v>0</v>
      </c>
      <c r="F618" s="37" t="n">
        <v>15000</v>
      </c>
    </row>
    <row r="619" customFormat="false" ht="33.75" hidden="false" customHeight="false" outlineLevel="0" collapsed="false">
      <c r="A619" s="38" t="s">
        <v>1522</v>
      </c>
      <c r="B619" s="35" t="n">
        <v>200</v>
      </c>
      <c r="C619" s="35" t="s">
        <v>1878</v>
      </c>
      <c r="D619" s="37" t="n">
        <v>65900</v>
      </c>
      <c r="E619" s="37" t="n">
        <v>65800.64</v>
      </c>
      <c r="F619" s="37" t="n">
        <v>99.36</v>
      </c>
    </row>
    <row r="620" customFormat="false" ht="12.75" hidden="false" customHeight="false" outlineLevel="0" collapsed="false">
      <c r="A620" s="38" t="s">
        <v>1304</v>
      </c>
      <c r="B620" s="35" t="n">
        <v>200</v>
      </c>
      <c r="C620" s="35" t="s">
        <v>1879</v>
      </c>
      <c r="D620" s="37" t="n">
        <v>8000000</v>
      </c>
      <c r="E620" s="37" t="n">
        <v>6000000</v>
      </c>
      <c r="F620" s="37" t="n">
        <v>2000000</v>
      </c>
    </row>
    <row r="621" customFormat="false" ht="12.75" hidden="false" customHeight="false" outlineLevel="0" collapsed="false">
      <c r="A621" s="38" t="s">
        <v>1306</v>
      </c>
      <c r="B621" s="35" t="n">
        <v>200</v>
      </c>
      <c r="C621" s="35" t="s">
        <v>1880</v>
      </c>
      <c r="D621" s="37" t="n">
        <v>8000000</v>
      </c>
      <c r="E621" s="37" t="n">
        <v>6000000</v>
      </c>
      <c r="F621" s="37" t="n">
        <v>2000000</v>
      </c>
    </row>
    <row r="622" customFormat="false" ht="22.5" hidden="false" customHeight="false" outlineLevel="0" collapsed="false">
      <c r="A622" s="38" t="s">
        <v>1621</v>
      </c>
      <c r="B622" s="35" t="n">
        <v>200</v>
      </c>
      <c r="C622" s="35" t="s">
        <v>1881</v>
      </c>
      <c r="D622" s="37" t="n">
        <v>8000000</v>
      </c>
      <c r="E622" s="37" t="n">
        <v>6000000</v>
      </c>
      <c r="F622" s="37" t="n">
        <v>2000000</v>
      </c>
    </row>
    <row r="623" customFormat="false" ht="33.75" hidden="false" customHeight="false" outlineLevel="0" collapsed="false">
      <c r="A623" s="38" t="s">
        <v>1646</v>
      </c>
      <c r="B623" s="35" t="n">
        <v>200</v>
      </c>
      <c r="C623" s="35" t="s">
        <v>1882</v>
      </c>
      <c r="D623" s="37" t="n">
        <v>8000000</v>
      </c>
      <c r="E623" s="37" t="n">
        <v>6000000</v>
      </c>
      <c r="F623" s="37" t="n">
        <v>2000000</v>
      </c>
    </row>
    <row r="624" customFormat="false" ht="22.5" hidden="false" customHeight="false" outlineLevel="0" collapsed="false">
      <c r="A624" s="38" t="s">
        <v>1189</v>
      </c>
      <c r="B624" s="35" t="n">
        <v>200</v>
      </c>
      <c r="C624" s="35" t="s">
        <v>1883</v>
      </c>
      <c r="D624" s="37" t="n">
        <v>8000000</v>
      </c>
      <c r="E624" s="37" t="n">
        <v>6000000</v>
      </c>
      <c r="F624" s="37" t="n">
        <v>2000000</v>
      </c>
    </row>
    <row r="625" customFormat="false" ht="78.75" hidden="false" customHeight="false" outlineLevel="0" collapsed="false">
      <c r="A625" s="38" t="s">
        <v>1311</v>
      </c>
      <c r="B625" s="35" t="n">
        <v>200</v>
      </c>
      <c r="C625" s="35" t="s">
        <v>1884</v>
      </c>
      <c r="D625" s="37" t="n">
        <v>1000000</v>
      </c>
      <c r="E625" s="28" t="n">
        <v>0</v>
      </c>
      <c r="F625" s="37" t="n">
        <v>1000000</v>
      </c>
    </row>
    <row r="626" customFormat="false" ht="22.5" hidden="false" customHeight="false" outlineLevel="0" collapsed="false">
      <c r="A626" s="38" t="s">
        <v>1313</v>
      </c>
      <c r="B626" s="35" t="n">
        <v>200</v>
      </c>
      <c r="C626" s="35" t="s">
        <v>1885</v>
      </c>
      <c r="D626" s="37" t="n">
        <v>1000000</v>
      </c>
      <c r="E626" s="28" t="n">
        <v>0</v>
      </c>
      <c r="F626" s="37" t="n">
        <v>1000000</v>
      </c>
    </row>
    <row r="627" customFormat="false" ht="56.25" hidden="false" customHeight="false" outlineLevel="0" collapsed="false">
      <c r="A627" s="38" t="s">
        <v>1886</v>
      </c>
      <c r="B627" s="35" t="n">
        <v>200</v>
      </c>
      <c r="C627" s="35" t="s">
        <v>1887</v>
      </c>
      <c r="D627" s="37" t="n">
        <v>7000000</v>
      </c>
      <c r="E627" s="37" t="n">
        <v>6000000</v>
      </c>
      <c r="F627" s="37" t="n">
        <v>1000000</v>
      </c>
    </row>
    <row r="628" customFormat="false" ht="22.5" hidden="false" customHeight="false" outlineLevel="0" collapsed="false">
      <c r="A628" s="38" t="s">
        <v>1313</v>
      </c>
      <c r="B628" s="35" t="n">
        <v>200</v>
      </c>
      <c r="C628" s="35" t="s">
        <v>1888</v>
      </c>
      <c r="D628" s="37" t="n">
        <v>7000000</v>
      </c>
      <c r="E628" s="37" t="n">
        <v>6000000</v>
      </c>
      <c r="F628" s="37" t="n">
        <v>1000000</v>
      </c>
    </row>
    <row r="629" customFormat="false" ht="22.5" hidden="false" customHeight="false" outlineLevel="0" collapsed="false">
      <c r="A629" s="38" t="s">
        <v>1889</v>
      </c>
      <c r="B629" s="35" t="n">
        <v>200</v>
      </c>
      <c r="C629" s="35" t="s">
        <v>1890</v>
      </c>
      <c r="D629" s="37" t="n">
        <v>323260200</v>
      </c>
      <c r="E629" s="37" t="n">
        <v>288429408.22</v>
      </c>
      <c r="F629" s="37" t="n">
        <v>34830791.78</v>
      </c>
    </row>
    <row r="630" customFormat="false" ht="12.75" hidden="false" customHeight="false" outlineLevel="0" collapsed="false">
      <c r="A630" s="38" t="s">
        <v>1160</v>
      </c>
      <c r="B630" s="35" t="n">
        <v>200</v>
      </c>
      <c r="C630" s="35" t="s">
        <v>1891</v>
      </c>
      <c r="D630" s="37" t="n">
        <v>54891700</v>
      </c>
      <c r="E630" s="37" t="n">
        <v>30266148.8</v>
      </c>
      <c r="F630" s="37" t="n">
        <v>24625551.2</v>
      </c>
    </row>
    <row r="631" customFormat="false" ht="12.75" hidden="false" customHeight="false" outlineLevel="0" collapsed="false">
      <c r="A631" s="38" t="s">
        <v>1162</v>
      </c>
      <c r="B631" s="35" t="n">
        <v>200</v>
      </c>
      <c r="C631" s="35" t="s">
        <v>1892</v>
      </c>
      <c r="D631" s="37" t="n">
        <v>54891700</v>
      </c>
      <c r="E631" s="37" t="n">
        <v>30266148.8</v>
      </c>
      <c r="F631" s="37" t="n">
        <v>24625551.2</v>
      </c>
    </row>
    <row r="632" customFormat="false" ht="33.75" hidden="false" customHeight="false" outlineLevel="0" collapsed="false">
      <c r="A632" s="38" t="s">
        <v>1893</v>
      </c>
      <c r="B632" s="35" t="n">
        <v>200</v>
      </c>
      <c r="C632" s="35" t="s">
        <v>1894</v>
      </c>
      <c r="D632" s="37" t="n">
        <v>44006900</v>
      </c>
      <c r="E632" s="37" t="n">
        <v>30238508.8</v>
      </c>
      <c r="F632" s="37" t="n">
        <v>13768391.2</v>
      </c>
    </row>
    <row r="633" customFormat="false" ht="22.5" hidden="false" customHeight="false" outlineLevel="0" collapsed="false">
      <c r="A633" s="38" t="s">
        <v>1895</v>
      </c>
      <c r="B633" s="35" t="n">
        <v>200</v>
      </c>
      <c r="C633" s="35" t="s">
        <v>1896</v>
      </c>
      <c r="D633" s="37" t="n">
        <v>44006900</v>
      </c>
      <c r="E633" s="37" t="n">
        <v>30238508.8</v>
      </c>
      <c r="F633" s="37" t="n">
        <v>13768391.2</v>
      </c>
    </row>
    <row r="634" customFormat="false" ht="22.5" hidden="false" customHeight="false" outlineLevel="0" collapsed="false">
      <c r="A634" s="38" t="s">
        <v>1124</v>
      </c>
      <c r="B634" s="35" t="n">
        <v>200</v>
      </c>
      <c r="C634" s="35" t="s">
        <v>1897</v>
      </c>
      <c r="D634" s="37" t="n">
        <v>40692400</v>
      </c>
      <c r="E634" s="37" t="n">
        <v>28846697.83</v>
      </c>
      <c r="F634" s="37" t="n">
        <v>11845702.17</v>
      </c>
    </row>
    <row r="635" customFormat="false" ht="22.5" hidden="false" customHeight="false" outlineLevel="0" collapsed="false">
      <c r="A635" s="38" t="s">
        <v>1126</v>
      </c>
      <c r="B635" s="35" t="n">
        <v>200</v>
      </c>
      <c r="C635" s="35" t="s">
        <v>1898</v>
      </c>
      <c r="D635" s="37" t="n">
        <v>31253700</v>
      </c>
      <c r="E635" s="37" t="n">
        <v>22515060.4</v>
      </c>
      <c r="F635" s="37" t="n">
        <v>8738639.6</v>
      </c>
    </row>
    <row r="636" customFormat="false" ht="45" hidden="false" customHeight="false" outlineLevel="0" collapsed="false">
      <c r="A636" s="38" t="s">
        <v>1128</v>
      </c>
      <c r="B636" s="35" t="n">
        <v>200</v>
      </c>
      <c r="C636" s="35" t="s">
        <v>1899</v>
      </c>
      <c r="D636" s="37" t="n">
        <v>9438700</v>
      </c>
      <c r="E636" s="37" t="n">
        <v>6331637.43</v>
      </c>
      <c r="F636" s="37" t="n">
        <v>3107062.57</v>
      </c>
    </row>
    <row r="637" customFormat="false" ht="22.5" hidden="false" customHeight="false" outlineLevel="0" collapsed="false">
      <c r="A637" s="38" t="s">
        <v>1130</v>
      </c>
      <c r="B637" s="35" t="n">
        <v>200</v>
      </c>
      <c r="C637" s="35" t="s">
        <v>1900</v>
      </c>
      <c r="D637" s="37" t="n">
        <v>3314500</v>
      </c>
      <c r="E637" s="37" t="n">
        <v>1391810.97</v>
      </c>
      <c r="F637" s="37" t="n">
        <v>1922689.03</v>
      </c>
    </row>
    <row r="638" customFormat="false" ht="33.75" hidden="false" customHeight="false" outlineLevel="0" collapsed="false">
      <c r="A638" s="38" t="s">
        <v>1132</v>
      </c>
      <c r="B638" s="35" t="n">
        <v>200</v>
      </c>
      <c r="C638" s="35" t="s">
        <v>1901</v>
      </c>
      <c r="D638" s="37" t="n">
        <v>1139200</v>
      </c>
      <c r="E638" s="37" t="n">
        <v>751975.2</v>
      </c>
      <c r="F638" s="37" t="n">
        <v>387224.8</v>
      </c>
    </row>
    <row r="639" customFormat="false" ht="45" hidden="false" customHeight="false" outlineLevel="0" collapsed="false">
      <c r="A639" s="38" t="s">
        <v>1128</v>
      </c>
      <c r="B639" s="35" t="n">
        <v>200</v>
      </c>
      <c r="C639" s="35" t="s">
        <v>1902</v>
      </c>
      <c r="D639" s="37" t="n">
        <v>231300</v>
      </c>
      <c r="E639" s="37" t="n">
        <v>213367</v>
      </c>
      <c r="F639" s="37" t="n">
        <v>17933</v>
      </c>
    </row>
    <row r="640" customFormat="false" ht="12.75" hidden="false" customHeight="false" outlineLevel="0" collapsed="false">
      <c r="A640" s="38" t="s">
        <v>1040</v>
      </c>
      <c r="B640" s="35" t="n">
        <v>200</v>
      </c>
      <c r="C640" s="35" t="s">
        <v>1903</v>
      </c>
      <c r="D640" s="37" t="n">
        <v>1942000</v>
      </c>
      <c r="E640" s="37" t="n">
        <v>426468.77</v>
      </c>
      <c r="F640" s="37" t="n">
        <v>1515531.23</v>
      </c>
    </row>
    <row r="641" customFormat="false" ht="22.5" hidden="false" customHeight="false" outlineLevel="0" collapsed="false">
      <c r="A641" s="38" t="s">
        <v>1145</v>
      </c>
      <c r="B641" s="35" t="n">
        <v>200</v>
      </c>
      <c r="C641" s="35" t="s">
        <v>1904</v>
      </c>
      <c r="D641" s="37" t="n">
        <v>2000</v>
      </c>
      <c r="E641" s="28" t="n">
        <v>0</v>
      </c>
      <c r="F641" s="37" t="n">
        <v>2000</v>
      </c>
    </row>
    <row r="642" customFormat="false" ht="12.75" hidden="false" customHeight="false" outlineLevel="0" collapsed="false">
      <c r="A642" s="38" t="s">
        <v>1072</v>
      </c>
      <c r="B642" s="35" t="n">
        <v>200</v>
      </c>
      <c r="C642" s="35" t="s">
        <v>1905</v>
      </c>
      <c r="D642" s="37" t="n">
        <v>10884800</v>
      </c>
      <c r="E642" s="37" t="n">
        <v>27640</v>
      </c>
      <c r="F642" s="37" t="n">
        <v>10857160</v>
      </c>
    </row>
    <row r="643" customFormat="false" ht="22.5" hidden="false" customHeight="false" outlineLevel="0" collapsed="false">
      <c r="A643" s="38" t="s">
        <v>1906</v>
      </c>
      <c r="B643" s="35" t="n">
        <v>200</v>
      </c>
      <c r="C643" s="35" t="s">
        <v>1907</v>
      </c>
      <c r="D643" s="37" t="n">
        <v>10832800</v>
      </c>
      <c r="E643" s="28" t="n">
        <v>0</v>
      </c>
      <c r="F643" s="37" t="n">
        <v>10832800</v>
      </c>
    </row>
    <row r="644" customFormat="false" ht="12.75" hidden="false" customHeight="false" outlineLevel="0" collapsed="false">
      <c r="A644" s="38" t="s">
        <v>1179</v>
      </c>
      <c r="B644" s="35" t="n">
        <v>200</v>
      </c>
      <c r="C644" s="35" t="s">
        <v>1908</v>
      </c>
      <c r="D644" s="37" t="n">
        <v>10832800</v>
      </c>
      <c r="E644" s="28" t="n">
        <v>0</v>
      </c>
      <c r="F644" s="37" t="n">
        <v>10832800</v>
      </c>
    </row>
    <row r="645" customFormat="false" ht="33.75" hidden="false" customHeight="false" outlineLevel="0" collapsed="false">
      <c r="A645" s="38" t="s">
        <v>1042</v>
      </c>
      <c r="B645" s="35" t="n">
        <v>200</v>
      </c>
      <c r="C645" s="35" t="s">
        <v>1909</v>
      </c>
      <c r="D645" s="37" t="n">
        <v>52000</v>
      </c>
      <c r="E645" s="37" t="n">
        <v>27640</v>
      </c>
      <c r="F645" s="37" t="n">
        <v>24360</v>
      </c>
    </row>
    <row r="646" customFormat="false" ht="12.75" hidden="false" customHeight="false" outlineLevel="0" collapsed="false">
      <c r="A646" s="38" t="s">
        <v>1040</v>
      </c>
      <c r="B646" s="35" t="n">
        <v>200</v>
      </c>
      <c r="C646" s="35" t="s">
        <v>1910</v>
      </c>
      <c r="D646" s="37" t="n">
        <v>52000</v>
      </c>
      <c r="E646" s="37" t="n">
        <v>27640</v>
      </c>
      <c r="F646" s="37" t="n">
        <v>24360</v>
      </c>
    </row>
    <row r="647" customFormat="false" ht="12.75" hidden="false" customHeight="false" outlineLevel="0" collapsed="false">
      <c r="A647" s="38" t="s">
        <v>1026</v>
      </c>
      <c r="B647" s="35" t="n">
        <v>200</v>
      </c>
      <c r="C647" s="35" t="s">
        <v>1911</v>
      </c>
      <c r="D647" s="37" t="n">
        <v>268368500</v>
      </c>
      <c r="E647" s="37" t="n">
        <v>258163259.42</v>
      </c>
      <c r="F647" s="37" t="n">
        <v>10205240.58</v>
      </c>
    </row>
    <row r="648" customFormat="false" ht="12.75" hidden="false" customHeight="false" outlineLevel="0" collapsed="false">
      <c r="A648" s="38" t="s">
        <v>1912</v>
      </c>
      <c r="B648" s="35" t="n">
        <v>200</v>
      </c>
      <c r="C648" s="35" t="s">
        <v>1913</v>
      </c>
      <c r="D648" s="37" t="n">
        <v>4732400</v>
      </c>
      <c r="E648" s="37" t="n">
        <v>2924570</v>
      </c>
      <c r="F648" s="37" t="n">
        <v>1807830</v>
      </c>
    </row>
    <row r="649" customFormat="false" ht="45" hidden="false" customHeight="false" outlineLevel="0" collapsed="false">
      <c r="A649" s="38" t="s">
        <v>1914</v>
      </c>
      <c r="B649" s="35" t="n">
        <v>200</v>
      </c>
      <c r="C649" s="35" t="s">
        <v>1915</v>
      </c>
      <c r="D649" s="37" t="n">
        <v>4732400</v>
      </c>
      <c r="E649" s="37" t="n">
        <v>2924570</v>
      </c>
      <c r="F649" s="37" t="n">
        <v>1807830</v>
      </c>
    </row>
    <row r="650" customFormat="false" ht="22.5" hidden="false" customHeight="false" outlineLevel="0" collapsed="false">
      <c r="A650" s="38" t="s">
        <v>1916</v>
      </c>
      <c r="B650" s="35" t="n">
        <v>200</v>
      </c>
      <c r="C650" s="35" t="s">
        <v>1917</v>
      </c>
      <c r="D650" s="37" t="n">
        <v>4732400</v>
      </c>
      <c r="E650" s="37" t="n">
        <v>2924570</v>
      </c>
      <c r="F650" s="37" t="n">
        <v>1807830</v>
      </c>
    </row>
    <row r="651" customFormat="false" ht="22.5" hidden="false" customHeight="false" outlineLevel="0" collapsed="false">
      <c r="A651" s="38" t="s">
        <v>1189</v>
      </c>
      <c r="B651" s="35" t="n">
        <v>200</v>
      </c>
      <c r="C651" s="35" t="s">
        <v>1918</v>
      </c>
      <c r="D651" s="37" t="n">
        <v>1702000</v>
      </c>
      <c r="E651" s="37" t="n">
        <v>1152000</v>
      </c>
      <c r="F651" s="37" t="n">
        <v>550000</v>
      </c>
    </row>
    <row r="652" customFormat="false" ht="45" hidden="false" customHeight="false" outlineLevel="0" collapsed="false">
      <c r="A652" s="38" t="s">
        <v>1919</v>
      </c>
      <c r="B652" s="35" t="n">
        <v>200</v>
      </c>
      <c r="C652" s="35" t="s">
        <v>1920</v>
      </c>
      <c r="D652" s="37" t="n">
        <v>1702000</v>
      </c>
      <c r="E652" s="37" t="n">
        <v>1152000</v>
      </c>
      <c r="F652" s="37" t="n">
        <v>550000</v>
      </c>
    </row>
    <row r="653" customFormat="false" ht="12.75" hidden="false" customHeight="false" outlineLevel="0" collapsed="false">
      <c r="A653" s="38" t="s">
        <v>1817</v>
      </c>
      <c r="B653" s="35" t="n">
        <v>200</v>
      </c>
      <c r="C653" s="35" t="s">
        <v>1921</v>
      </c>
      <c r="D653" s="37" t="n">
        <v>1702000</v>
      </c>
      <c r="E653" s="37" t="n">
        <v>1152000</v>
      </c>
      <c r="F653" s="37" t="n">
        <v>550000</v>
      </c>
    </row>
    <row r="654" customFormat="false" ht="22.5" hidden="false" customHeight="false" outlineLevel="0" collapsed="false">
      <c r="A654" s="38" t="s">
        <v>1922</v>
      </c>
      <c r="B654" s="35" t="n">
        <v>200</v>
      </c>
      <c r="C654" s="35" t="s">
        <v>1923</v>
      </c>
      <c r="D654" s="37" t="n">
        <v>3030400</v>
      </c>
      <c r="E654" s="37" t="n">
        <v>1772570</v>
      </c>
      <c r="F654" s="37" t="n">
        <v>1257830</v>
      </c>
    </row>
    <row r="655" customFormat="false" ht="22.5" hidden="false" customHeight="false" outlineLevel="0" collapsed="false">
      <c r="A655" s="38" t="s">
        <v>1924</v>
      </c>
      <c r="B655" s="35" t="n">
        <v>200</v>
      </c>
      <c r="C655" s="35" t="s">
        <v>1925</v>
      </c>
      <c r="D655" s="37" t="n">
        <v>3030400</v>
      </c>
      <c r="E655" s="37" t="n">
        <v>1772570</v>
      </c>
      <c r="F655" s="37" t="n">
        <v>1257830</v>
      </c>
    </row>
    <row r="656" customFormat="false" ht="12.75" hidden="false" customHeight="false" outlineLevel="0" collapsed="false">
      <c r="A656" s="38" t="s">
        <v>1817</v>
      </c>
      <c r="B656" s="35" t="n">
        <v>200</v>
      </c>
      <c r="C656" s="35" t="s">
        <v>1926</v>
      </c>
      <c r="D656" s="37" t="n">
        <v>3030400</v>
      </c>
      <c r="E656" s="37" t="n">
        <v>1772570</v>
      </c>
      <c r="F656" s="37" t="n">
        <v>1257830</v>
      </c>
    </row>
    <row r="657" customFormat="false" ht="12.75" hidden="false" customHeight="false" outlineLevel="0" collapsed="false">
      <c r="A657" s="38" t="s">
        <v>1927</v>
      </c>
      <c r="B657" s="35" t="n">
        <v>200</v>
      </c>
      <c r="C657" s="35" t="s">
        <v>1928</v>
      </c>
      <c r="D657" s="37" t="n">
        <v>263636100</v>
      </c>
      <c r="E657" s="37" t="n">
        <v>255238689.42</v>
      </c>
      <c r="F657" s="37" t="n">
        <v>8397410.58</v>
      </c>
    </row>
    <row r="658" customFormat="false" ht="33.75" hidden="false" customHeight="false" outlineLevel="0" collapsed="false">
      <c r="A658" s="38" t="s">
        <v>1893</v>
      </c>
      <c r="B658" s="35" t="n">
        <v>200</v>
      </c>
      <c r="C658" s="35" t="s">
        <v>1929</v>
      </c>
      <c r="D658" s="37" t="n">
        <v>263636100</v>
      </c>
      <c r="E658" s="37" t="n">
        <v>255238689.42</v>
      </c>
      <c r="F658" s="37" t="n">
        <v>8397410.58</v>
      </c>
    </row>
    <row r="659" customFormat="false" ht="22.5" hidden="false" customHeight="false" outlineLevel="0" collapsed="false">
      <c r="A659" s="38" t="s">
        <v>1930</v>
      </c>
      <c r="B659" s="35" t="n">
        <v>200</v>
      </c>
      <c r="C659" s="35" t="s">
        <v>1931</v>
      </c>
      <c r="D659" s="37" t="n">
        <v>50000</v>
      </c>
      <c r="E659" s="37" t="n">
        <v>24950</v>
      </c>
      <c r="F659" s="37" t="n">
        <v>25050</v>
      </c>
    </row>
    <row r="660" customFormat="false" ht="22.5" hidden="false" customHeight="false" outlineLevel="0" collapsed="false">
      <c r="A660" s="38" t="s">
        <v>1932</v>
      </c>
      <c r="B660" s="35" t="n">
        <v>200</v>
      </c>
      <c r="C660" s="35" t="s">
        <v>1933</v>
      </c>
      <c r="D660" s="37" t="n">
        <v>50000</v>
      </c>
      <c r="E660" s="37" t="n">
        <v>24950</v>
      </c>
      <c r="F660" s="37" t="n">
        <v>25050</v>
      </c>
    </row>
    <row r="661" customFormat="false" ht="12.75" hidden="false" customHeight="false" outlineLevel="0" collapsed="false">
      <c r="A661" s="38" t="s">
        <v>1040</v>
      </c>
      <c r="B661" s="35" t="n">
        <v>200</v>
      </c>
      <c r="C661" s="35" t="s">
        <v>1934</v>
      </c>
      <c r="D661" s="37" t="n">
        <v>50000</v>
      </c>
      <c r="E661" s="37" t="n">
        <v>24950</v>
      </c>
      <c r="F661" s="37" t="n">
        <v>25050</v>
      </c>
    </row>
    <row r="662" customFormat="false" ht="22.5" hidden="false" customHeight="false" outlineLevel="0" collapsed="false">
      <c r="A662" s="38" t="s">
        <v>1935</v>
      </c>
      <c r="B662" s="35" t="n">
        <v>200</v>
      </c>
      <c r="C662" s="35" t="s">
        <v>1936</v>
      </c>
      <c r="D662" s="37" t="n">
        <v>55400</v>
      </c>
      <c r="E662" s="28" t="n">
        <v>0</v>
      </c>
      <c r="F662" s="37" t="n">
        <v>55400</v>
      </c>
    </row>
    <row r="663" customFormat="false" ht="33.75" hidden="false" customHeight="false" outlineLevel="0" collapsed="false">
      <c r="A663" s="38" t="s">
        <v>1937</v>
      </c>
      <c r="B663" s="35" t="n">
        <v>200</v>
      </c>
      <c r="C663" s="35" t="s">
        <v>1938</v>
      </c>
      <c r="D663" s="37" t="n">
        <v>55400</v>
      </c>
      <c r="E663" s="28" t="n">
        <v>0</v>
      </c>
      <c r="F663" s="37" t="n">
        <v>55400</v>
      </c>
    </row>
    <row r="664" customFormat="false" ht="12.75" hidden="false" customHeight="false" outlineLevel="0" collapsed="false">
      <c r="A664" s="38" t="s">
        <v>1040</v>
      </c>
      <c r="B664" s="35" t="n">
        <v>200</v>
      </c>
      <c r="C664" s="35" t="s">
        <v>1939</v>
      </c>
      <c r="D664" s="37" t="n">
        <v>55400</v>
      </c>
      <c r="E664" s="28" t="n">
        <v>0</v>
      </c>
      <c r="F664" s="37" t="n">
        <v>55400</v>
      </c>
    </row>
    <row r="665" customFormat="false" ht="33.75" hidden="false" customHeight="false" outlineLevel="0" collapsed="false">
      <c r="A665" s="38" t="s">
        <v>1940</v>
      </c>
      <c r="B665" s="35" t="n">
        <v>200</v>
      </c>
      <c r="C665" s="35" t="s">
        <v>1941</v>
      </c>
      <c r="D665" s="37" t="n">
        <v>260880300</v>
      </c>
      <c r="E665" s="37" t="n">
        <v>253713739.42</v>
      </c>
      <c r="F665" s="37" t="n">
        <v>7166560.58</v>
      </c>
    </row>
    <row r="666" customFormat="false" ht="22.5" hidden="false" customHeight="false" outlineLevel="0" collapsed="false">
      <c r="A666" s="38" t="s">
        <v>1189</v>
      </c>
      <c r="B666" s="35" t="n">
        <v>200</v>
      </c>
      <c r="C666" s="35" t="s">
        <v>1942</v>
      </c>
      <c r="D666" s="37" t="n">
        <v>44262100</v>
      </c>
      <c r="E666" s="37" t="n">
        <v>37971719.21</v>
      </c>
      <c r="F666" s="37" t="n">
        <v>6290380.79</v>
      </c>
    </row>
    <row r="667" customFormat="false" ht="45" hidden="false" customHeight="false" outlineLevel="0" collapsed="false">
      <c r="A667" s="38" t="s">
        <v>1919</v>
      </c>
      <c r="B667" s="35" t="n">
        <v>200</v>
      </c>
      <c r="C667" s="35" t="s">
        <v>1943</v>
      </c>
      <c r="D667" s="37" t="n">
        <v>14328600</v>
      </c>
      <c r="E667" s="37" t="n">
        <v>9179118</v>
      </c>
      <c r="F667" s="37" t="n">
        <v>5149482</v>
      </c>
    </row>
    <row r="668" customFormat="false" ht="56.25" hidden="false" customHeight="false" outlineLevel="0" collapsed="false">
      <c r="A668" s="38" t="s">
        <v>1815</v>
      </c>
      <c r="B668" s="35" t="n">
        <v>200</v>
      </c>
      <c r="C668" s="35" t="s">
        <v>1944</v>
      </c>
      <c r="D668" s="37" t="n">
        <v>14328600</v>
      </c>
      <c r="E668" s="37" t="n">
        <v>9179118</v>
      </c>
      <c r="F668" s="37" t="n">
        <v>5149482</v>
      </c>
    </row>
    <row r="669" customFormat="false" ht="33.75" hidden="false" customHeight="false" outlineLevel="0" collapsed="false">
      <c r="A669" s="38" t="s">
        <v>1945</v>
      </c>
      <c r="B669" s="35" t="n">
        <v>200</v>
      </c>
      <c r="C669" s="35" t="s">
        <v>1946</v>
      </c>
      <c r="D669" s="37" t="n">
        <v>3239800</v>
      </c>
      <c r="E669" s="37" t="n">
        <v>2098917</v>
      </c>
      <c r="F669" s="37" t="n">
        <v>1140883</v>
      </c>
    </row>
    <row r="670" customFormat="false" ht="12.75" hidden="false" customHeight="false" outlineLevel="0" collapsed="false">
      <c r="A670" s="38" t="s">
        <v>1817</v>
      </c>
      <c r="B670" s="35" t="n">
        <v>200</v>
      </c>
      <c r="C670" s="35" t="s">
        <v>1947</v>
      </c>
      <c r="D670" s="37" t="n">
        <v>3239800</v>
      </c>
      <c r="E670" s="37" t="n">
        <v>2098917</v>
      </c>
      <c r="F670" s="37" t="n">
        <v>1140883</v>
      </c>
    </row>
    <row r="671" customFormat="false" ht="78.75" hidden="false" customHeight="false" outlineLevel="0" collapsed="false">
      <c r="A671" s="38" t="s">
        <v>1948</v>
      </c>
      <c r="B671" s="35" t="n">
        <v>200</v>
      </c>
      <c r="C671" s="35" t="s">
        <v>1949</v>
      </c>
      <c r="D671" s="37" t="n">
        <v>26693700</v>
      </c>
      <c r="E671" s="37" t="n">
        <v>26693684.21</v>
      </c>
      <c r="F671" s="37" t="n">
        <v>15.79</v>
      </c>
    </row>
    <row r="672" customFormat="false" ht="33.75" hidden="false" customHeight="false" outlineLevel="0" collapsed="false">
      <c r="A672" s="38" t="s">
        <v>1950</v>
      </c>
      <c r="B672" s="35" t="n">
        <v>200</v>
      </c>
      <c r="C672" s="35" t="s">
        <v>1951</v>
      </c>
      <c r="D672" s="37" t="n">
        <v>26693700</v>
      </c>
      <c r="E672" s="37" t="n">
        <v>26693684.21</v>
      </c>
      <c r="F672" s="37" t="n">
        <v>15.79</v>
      </c>
    </row>
    <row r="673" customFormat="false" ht="45" hidden="false" customHeight="false" outlineLevel="0" collapsed="false">
      <c r="A673" s="38" t="s">
        <v>1952</v>
      </c>
      <c r="B673" s="35" t="n">
        <v>200</v>
      </c>
      <c r="C673" s="35" t="s">
        <v>1953</v>
      </c>
      <c r="D673" s="37" t="n">
        <v>119948000</v>
      </c>
      <c r="E673" s="37" t="n">
        <v>119947878.79</v>
      </c>
      <c r="F673" s="37" t="n">
        <v>121.21</v>
      </c>
    </row>
    <row r="674" customFormat="false" ht="33.75" hidden="false" customHeight="false" outlineLevel="0" collapsed="false">
      <c r="A674" s="38" t="s">
        <v>1954</v>
      </c>
      <c r="B674" s="35" t="n">
        <v>200</v>
      </c>
      <c r="C674" s="35" t="s">
        <v>1955</v>
      </c>
      <c r="D674" s="37" t="n">
        <v>41227200</v>
      </c>
      <c r="E674" s="37" t="n">
        <v>41227171.72</v>
      </c>
      <c r="F674" s="37" t="n">
        <v>28.28</v>
      </c>
    </row>
    <row r="675" customFormat="false" ht="33.75" hidden="false" customHeight="false" outlineLevel="0" collapsed="false">
      <c r="A675" s="38" t="s">
        <v>1950</v>
      </c>
      <c r="B675" s="35" t="n">
        <v>200</v>
      </c>
      <c r="C675" s="35" t="s">
        <v>1956</v>
      </c>
      <c r="D675" s="37" t="n">
        <v>41227200</v>
      </c>
      <c r="E675" s="37" t="n">
        <v>41227171.72</v>
      </c>
      <c r="F675" s="37" t="n">
        <v>28.28</v>
      </c>
    </row>
    <row r="676" customFormat="false" ht="45" hidden="false" customHeight="false" outlineLevel="0" collapsed="false">
      <c r="A676" s="38" t="s">
        <v>1957</v>
      </c>
      <c r="B676" s="35" t="n">
        <v>200</v>
      </c>
      <c r="C676" s="35" t="s">
        <v>1958</v>
      </c>
      <c r="D676" s="37" t="n">
        <v>78720800</v>
      </c>
      <c r="E676" s="37" t="n">
        <v>78720707.07</v>
      </c>
      <c r="F676" s="37" t="n">
        <v>92.93</v>
      </c>
    </row>
    <row r="677" customFormat="false" ht="33.75" hidden="false" customHeight="false" outlineLevel="0" collapsed="false">
      <c r="A677" s="38" t="s">
        <v>1950</v>
      </c>
      <c r="B677" s="35" t="n">
        <v>200</v>
      </c>
      <c r="C677" s="35" t="s">
        <v>1959</v>
      </c>
      <c r="D677" s="37" t="n">
        <v>78720800</v>
      </c>
      <c r="E677" s="37" t="n">
        <v>78720707.07</v>
      </c>
      <c r="F677" s="37" t="n">
        <v>92.93</v>
      </c>
    </row>
    <row r="678" customFormat="false" ht="22.5" hidden="false" customHeight="false" outlineLevel="0" collapsed="false">
      <c r="A678" s="38" t="s">
        <v>1960</v>
      </c>
      <c r="B678" s="35" t="n">
        <v>200</v>
      </c>
      <c r="C678" s="35" t="s">
        <v>1961</v>
      </c>
      <c r="D678" s="37" t="n">
        <v>94231800</v>
      </c>
      <c r="E678" s="37" t="n">
        <v>93355757.58</v>
      </c>
      <c r="F678" s="37" t="n">
        <v>876042.42</v>
      </c>
    </row>
    <row r="679" customFormat="false" ht="33.75" hidden="false" customHeight="false" outlineLevel="0" collapsed="false">
      <c r="A679" s="38" t="s">
        <v>1954</v>
      </c>
      <c r="B679" s="35" t="n">
        <v>200</v>
      </c>
      <c r="C679" s="35" t="s">
        <v>1962</v>
      </c>
      <c r="D679" s="37" t="n">
        <v>94231800</v>
      </c>
      <c r="E679" s="37" t="n">
        <v>93355757.58</v>
      </c>
      <c r="F679" s="37" t="n">
        <v>876042.42</v>
      </c>
    </row>
    <row r="680" customFormat="false" ht="33.75" hidden="false" customHeight="false" outlineLevel="0" collapsed="false">
      <c r="A680" s="38" t="s">
        <v>1950</v>
      </c>
      <c r="B680" s="35" t="n">
        <v>200</v>
      </c>
      <c r="C680" s="35" t="s">
        <v>1963</v>
      </c>
      <c r="D680" s="37" t="n">
        <v>8467200</v>
      </c>
      <c r="E680" s="37" t="n">
        <v>8467171.72</v>
      </c>
      <c r="F680" s="37" t="n">
        <v>28.28</v>
      </c>
    </row>
    <row r="681" customFormat="false" ht="12.75" hidden="false" customHeight="false" outlineLevel="0" collapsed="false">
      <c r="A681" s="38" t="s">
        <v>1817</v>
      </c>
      <c r="B681" s="35" t="n">
        <v>200</v>
      </c>
      <c r="C681" s="35" t="s">
        <v>1964</v>
      </c>
      <c r="D681" s="37" t="n">
        <v>85764600</v>
      </c>
      <c r="E681" s="37" t="n">
        <v>84888585.86</v>
      </c>
      <c r="F681" s="37" t="n">
        <v>876014.14</v>
      </c>
    </row>
    <row r="682" customFormat="false" ht="22.5" hidden="false" customHeight="false" outlineLevel="0" collapsed="false">
      <c r="A682" s="38" t="s">
        <v>1965</v>
      </c>
      <c r="B682" s="35" t="n">
        <v>200</v>
      </c>
      <c r="C682" s="35" t="s">
        <v>1966</v>
      </c>
      <c r="D682" s="37" t="n">
        <v>2438400</v>
      </c>
      <c r="E682" s="37" t="n">
        <v>2438383.84</v>
      </c>
      <c r="F682" s="37" t="n">
        <v>16.16</v>
      </c>
    </row>
    <row r="683" customFormat="false" ht="33.75" hidden="false" customHeight="false" outlineLevel="0" collapsed="false">
      <c r="A683" s="38" t="s">
        <v>1954</v>
      </c>
      <c r="B683" s="35" t="n">
        <v>200</v>
      </c>
      <c r="C683" s="35" t="s">
        <v>1967</v>
      </c>
      <c r="D683" s="37" t="n">
        <v>2438400</v>
      </c>
      <c r="E683" s="37" t="n">
        <v>2438383.84</v>
      </c>
      <c r="F683" s="37" t="n">
        <v>16.16</v>
      </c>
    </row>
    <row r="684" customFormat="false" ht="12.75" hidden="false" customHeight="false" outlineLevel="0" collapsed="false">
      <c r="A684" s="38" t="s">
        <v>1817</v>
      </c>
      <c r="B684" s="35" t="n">
        <v>200</v>
      </c>
      <c r="C684" s="35" t="s">
        <v>1968</v>
      </c>
      <c r="D684" s="37" t="n">
        <v>2438400</v>
      </c>
      <c r="E684" s="37" t="n">
        <v>2438383.84</v>
      </c>
      <c r="F684" s="37" t="n">
        <v>16.16</v>
      </c>
    </row>
    <row r="685" customFormat="false" ht="22.5" hidden="false" customHeight="false" outlineLevel="0" collapsed="false">
      <c r="A685" s="38" t="s">
        <v>1969</v>
      </c>
      <c r="B685" s="35" t="n">
        <v>200</v>
      </c>
      <c r="C685" s="35" t="s">
        <v>1970</v>
      </c>
      <c r="D685" s="37" t="n">
        <v>2650400</v>
      </c>
      <c r="E685" s="37" t="n">
        <v>1500000</v>
      </c>
      <c r="F685" s="37" t="n">
        <v>1150400</v>
      </c>
    </row>
    <row r="686" customFormat="false" ht="45" hidden="false" customHeight="false" outlineLevel="0" collapsed="false">
      <c r="A686" s="38" t="s">
        <v>1919</v>
      </c>
      <c r="B686" s="35" t="n">
        <v>200</v>
      </c>
      <c r="C686" s="35" t="s">
        <v>1971</v>
      </c>
      <c r="D686" s="37" t="n">
        <v>2650400</v>
      </c>
      <c r="E686" s="37" t="n">
        <v>1500000</v>
      </c>
      <c r="F686" s="37" t="n">
        <v>1150400</v>
      </c>
    </row>
    <row r="687" customFormat="false" ht="12.75" hidden="false" customHeight="false" outlineLevel="0" collapsed="false">
      <c r="A687" s="38" t="s">
        <v>1817</v>
      </c>
      <c r="B687" s="35" t="n">
        <v>200</v>
      </c>
      <c r="C687" s="35" t="s">
        <v>1972</v>
      </c>
      <c r="D687" s="37" t="n">
        <v>2650400</v>
      </c>
      <c r="E687" s="37" t="n">
        <v>1500000</v>
      </c>
      <c r="F687" s="37" t="n">
        <v>1150400</v>
      </c>
    </row>
    <row r="688" customFormat="false" ht="12.75" hidden="false" customHeight="false" outlineLevel="0" collapsed="false">
      <c r="A688" s="38" t="s">
        <v>1973</v>
      </c>
      <c r="B688" s="35" t="n">
        <v>200</v>
      </c>
      <c r="C688" s="35" t="s">
        <v>1974</v>
      </c>
      <c r="D688" s="37" t="n">
        <v>808357000</v>
      </c>
      <c r="E688" s="37" t="n">
        <v>471951221.67</v>
      </c>
      <c r="F688" s="37" t="n">
        <v>336405778.33</v>
      </c>
    </row>
    <row r="689" customFormat="false" ht="12.75" hidden="false" customHeight="false" outlineLevel="0" collapsed="false">
      <c r="A689" s="38" t="s">
        <v>1160</v>
      </c>
      <c r="B689" s="35" t="n">
        <v>200</v>
      </c>
      <c r="C689" s="35" t="s">
        <v>1975</v>
      </c>
      <c r="D689" s="37" t="n">
        <v>659310000</v>
      </c>
      <c r="E689" s="37" t="n">
        <v>371729357.52</v>
      </c>
      <c r="F689" s="37" t="n">
        <v>287580642.48</v>
      </c>
    </row>
    <row r="690" customFormat="false" ht="33.75" hidden="false" customHeight="false" outlineLevel="0" collapsed="false">
      <c r="A690" s="38" t="s">
        <v>1976</v>
      </c>
      <c r="B690" s="35" t="n">
        <v>200</v>
      </c>
      <c r="C690" s="35" t="s">
        <v>1977</v>
      </c>
      <c r="D690" s="37" t="n">
        <v>5089700</v>
      </c>
      <c r="E690" s="37" t="n">
        <v>1924761.26</v>
      </c>
      <c r="F690" s="37" t="n">
        <v>3164938.74</v>
      </c>
    </row>
    <row r="691" customFormat="false" ht="12.75" hidden="false" customHeight="false" outlineLevel="0" collapsed="false">
      <c r="A691" s="38" t="s">
        <v>1978</v>
      </c>
      <c r="B691" s="35" t="n">
        <v>200</v>
      </c>
      <c r="C691" s="35" t="s">
        <v>1979</v>
      </c>
      <c r="D691" s="37" t="n">
        <v>5089700</v>
      </c>
      <c r="E691" s="37" t="n">
        <v>1924761.26</v>
      </c>
      <c r="F691" s="37" t="n">
        <v>3164938.74</v>
      </c>
    </row>
    <row r="692" customFormat="false" ht="22.5" hidden="false" customHeight="false" outlineLevel="0" collapsed="false">
      <c r="A692" s="38" t="s">
        <v>1124</v>
      </c>
      <c r="B692" s="35" t="n">
        <v>200</v>
      </c>
      <c r="C692" s="35" t="s">
        <v>1980</v>
      </c>
      <c r="D692" s="37" t="n">
        <v>5089700</v>
      </c>
      <c r="E692" s="37" t="n">
        <v>1924761.26</v>
      </c>
      <c r="F692" s="37" t="n">
        <v>3164938.74</v>
      </c>
    </row>
    <row r="693" customFormat="false" ht="22.5" hidden="false" customHeight="false" outlineLevel="0" collapsed="false">
      <c r="A693" s="38" t="s">
        <v>1126</v>
      </c>
      <c r="B693" s="35" t="n">
        <v>200</v>
      </c>
      <c r="C693" s="35" t="s">
        <v>1981</v>
      </c>
      <c r="D693" s="37" t="n">
        <v>4184800</v>
      </c>
      <c r="E693" s="37" t="n">
        <v>1522296</v>
      </c>
      <c r="F693" s="37" t="n">
        <v>2662504</v>
      </c>
    </row>
    <row r="694" customFormat="false" ht="45" hidden="false" customHeight="false" outlineLevel="0" collapsed="false">
      <c r="A694" s="38" t="s">
        <v>1128</v>
      </c>
      <c r="B694" s="35" t="n">
        <v>200</v>
      </c>
      <c r="C694" s="35" t="s">
        <v>1982</v>
      </c>
      <c r="D694" s="37" t="n">
        <v>904900</v>
      </c>
      <c r="E694" s="37" t="n">
        <v>402465.26</v>
      </c>
      <c r="F694" s="37" t="n">
        <v>502434.74</v>
      </c>
    </row>
    <row r="695" customFormat="false" ht="45" hidden="false" customHeight="false" outlineLevel="0" collapsed="false">
      <c r="A695" s="38" t="s">
        <v>1983</v>
      </c>
      <c r="B695" s="35" t="n">
        <v>200</v>
      </c>
      <c r="C695" s="35" t="s">
        <v>1984</v>
      </c>
      <c r="D695" s="37" t="n">
        <v>9318900</v>
      </c>
      <c r="E695" s="37" t="n">
        <v>5317645.71</v>
      </c>
      <c r="F695" s="37" t="n">
        <v>4001254.29</v>
      </c>
    </row>
    <row r="696" customFormat="false" ht="12.75" hidden="false" customHeight="false" outlineLevel="0" collapsed="false">
      <c r="A696" s="38" t="s">
        <v>1072</v>
      </c>
      <c r="B696" s="35" t="n">
        <v>200</v>
      </c>
      <c r="C696" s="35" t="s">
        <v>1985</v>
      </c>
      <c r="D696" s="37" t="n">
        <v>9318900</v>
      </c>
      <c r="E696" s="37" t="n">
        <v>5317645.71</v>
      </c>
      <c r="F696" s="37" t="n">
        <v>4001254.29</v>
      </c>
    </row>
    <row r="697" customFormat="false" ht="33.75" hidden="false" customHeight="false" outlineLevel="0" collapsed="false">
      <c r="A697" s="38" t="s">
        <v>1986</v>
      </c>
      <c r="B697" s="35" t="n">
        <v>200</v>
      </c>
      <c r="C697" s="35" t="s">
        <v>1987</v>
      </c>
      <c r="D697" s="37" t="n">
        <v>3617200</v>
      </c>
      <c r="E697" s="37" t="n">
        <v>1807712.19</v>
      </c>
      <c r="F697" s="37" t="n">
        <v>1809487.81</v>
      </c>
    </row>
    <row r="698" customFormat="false" ht="22.5" hidden="false" customHeight="false" outlineLevel="0" collapsed="false">
      <c r="A698" s="38" t="s">
        <v>1126</v>
      </c>
      <c r="B698" s="35" t="n">
        <v>200</v>
      </c>
      <c r="C698" s="35" t="s">
        <v>1988</v>
      </c>
      <c r="D698" s="37" t="n">
        <v>1830000</v>
      </c>
      <c r="E698" s="37" t="n">
        <v>1182536.89</v>
      </c>
      <c r="F698" s="37" t="n">
        <v>647463.11</v>
      </c>
    </row>
    <row r="699" customFormat="false" ht="33.75" hidden="false" customHeight="false" outlineLevel="0" collapsed="false">
      <c r="A699" s="38" t="s">
        <v>1132</v>
      </c>
      <c r="B699" s="35" t="n">
        <v>200</v>
      </c>
      <c r="C699" s="35" t="s">
        <v>1989</v>
      </c>
      <c r="D699" s="37" t="n">
        <v>46600</v>
      </c>
      <c r="E699" s="37" t="n">
        <v>14262</v>
      </c>
      <c r="F699" s="37" t="n">
        <v>32338</v>
      </c>
    </row>
    <row r="700" customFormat="false" ht="45" hidden="false" customHeight="false" outlineLevel="0" collapsed="false">
      <c r="A700" s="38" t="s">
        <v>1128</v>
      </c>
      <c r="B700" s="35" t="n">
        <v>200</v>
      </c>
      <c r="C700" s="35" t="s">
        <v>1990</v>
      </c>
      <c r="D700" s="37" t="n">
        <v>552700</v>
      </c>
      <c r="E700" s="37" t="n">
        <v>357126.14</v>
      </c>
      <c r="F700" s="37" t="n">
        <v>195573.86</v>
      </c>
    </row>
    <row r="701" customFormat="false" ht="12.75" hidden="false" customHeight="false" outlineLevel="0" collapsed="false">
      <c r="A701" s="38" t="s">
        <v>1040</v>
      </c>
      <c r="B701" s="35" t="n">
        <v>200</v>
      </c>
      <c r="C701" s="35" t="s">
        <v>1991</v>
      </c>
      <c r="D701" s="37" t="n">
        <v>1187900</v>
      </c>
      <c r="E701" s="37" t="n">
        <v>253787.16</v>
      </c>
      <c r="F701" s="37" t="n">
        <v>934112.84</v>
      </c>
    </row>
    <row r="702" customFormat="false" ht="22.5" hidden="false" customHeight="false" outlineLevel="0" collapsed="false">
      <c r="A702" s="38" t="s">
        <v>1992</v>
      </c>
      <c r="B702" s="35" t="n">
        <v>200</v>
      </c>
      <c r="C702" s="35" t="s">
        <v>1993</v>
      </c>
      <c r="D702" s="37" t="n">
        <v>5701700</v>
      </c>
      <c r="E702" s="37" t="n">
        <v>3509933.52</v>
      </c>
      <c r="F702" s="37" t="n">
        <v>2191766.48</v>
      </c>
    </row>
    <row r="703" customFormat="false" ht="22.5" hidden="false" customHeight="false" outlineLevel="0" collapsed="false">
      <c r="A703" s="38" t="s">
        <v>1126</v>
      </c>
      <c r="B703" s="35" t="n">
        <v>200</v>
      </c>
      <c r="C703" s="35" t="s">
        <v>1994</v>
      </c>
      <c r="D703" s="37" t="n">
        <v>3534300</v>
      </c>
      <c r="E703" s="37" t="n">
        <v>2318472.49</v>
      </c>
      <c r="F703" s="37" t="n">
        <v>1215827.51</v>
      </c>
    </row>
    <row r="704" customFormat="false" ht="33.75" hidden="false" customHeight="false" outlineLevel="0" collapsed="false">
      <c r="A704" s="38" t="s">
        <v>1132</v>
      </c>
      <c r="B704" s="35" t="n">
        <v>200</v>
      </c>
      <c r="C704" s="35" t="s">
        <v>1995</v>
      </c>
      <c r="D704" s="37" t="n">
        <v>96000</v>
      </c>
      <c r="E704" s="28" t="n">
        <v>0</v>
      </c>
      <c r="F704" s="37" t="n">
        <v>96000</v>
      </c>
    </row>
    <row r="705" customFormat="false" ht="45" hidden="false" customHeight="false" outlineLevel="0" collapsed="false">
      <c r="A705" s="38" t="s">
        <v>1128</v>
      </c>
      <c r="B705" s="35" t="n">
        <v>200</v>
      </c>
      <c r="C705" s="35" t="s">
        <v>1996</v>
      </c>
      <c r="D705" s="37" t="n">
        <v>1067400</v>
      </c>
      <c r="E705" s="37" t="n">
        <v>700178.69</v>
      </c>
      <c r="F705" s="37" t="n">
        <v>367221.31</v>
      </c>
    </row>
    <row r="706" customFormat="false" ht="12.75" hidden="false" customHeight="false" outlineLevel="0" collapsed="false">
      <c r="A706" s="38" t="s">
        <v>1040</v>
      </c>
      <c r="B706" s="35" t="n">
        <v>200</v>
      </c>
      <c r="C706" s="35" t="s">
        <v>1997</v>
      </c>
      <c r="D706" s="37" t="n">
        <v>1004000</v>
      </c>
      <c r="E706" s="37" t="n">
        <v>491282.34</v>
      </c>
      <c r="F706" s="37" t="n">
        <v>512717.66</v>
      </c>
    </row>
    <row r="707" customFormat="false" ht="45" hidden="false" customHeight="false" outlineLevel="0" collapsed="false">
      <c r="A707" s="38" t="s">
        <v>1998</v>
      </c>
      <c r="B707" s="35" t="n">
        <v>200</v>
      </c>
      <c r="C707" s="35" t="s">
        <v>1999</v>
      </c>
      <c r="D707" s="37" t="n">
        <v>152113800</v>
      </c>
      <c r="E707" s="37" t="n">
        <v>97547149.67</v>
      </c>
      <c r="F707" s="37" t="n">
        <v>54566650.33</v>
      </c>
    </row>
    <row r="708" customFormat="false" ht="22.5" hidden="false" customHeight="false" outlineLevel="0" collapsed="false">
      <c r="A708" s="38" t="s">
        <v>1579</v>
      </c>
      <c r="B708" s="35" t="n">
        <v>200</v>
      </c>
      <c r="C708" s="35" t="s">
        <v>2000</v>
      </c>
      <c r="D708" s="37" t="n">
        <v>151813800</v>
      </c>
      <c r="E708" s="37" t="n">
        <v>97547149.67</v>
      </c>
      <c r="F708" s="37" t="n">
        <v>54266650.33</v>
      </c>
    </row>
    <row r="709" customFormat="false" ht="22.5" hidden="false" customHeight="false" outlineLevel="0" collapsed="false">
      <c r="A709" s="38" t="s">
        <v>1124</v>
      </c>
      <c r="B709" s="35" t="n">
        <v>200</v>
      </c>
      <c r="C709" s="35" t="s">
        <v>2001</v>
      </c>
      <c r="D709" s="37" t="n">
        <v>130430800</v>
      </c>
      <c r="E709" s="37" t="n">
        <v>87309932.46</v>
      </c>
      <c r="F709" s="37" t="n">
        <v>43120867.54</v>
      </c>
    </row>
    <row r="710" customFormat="false" ht="22.5" hidden="false" customHeight="false" outlineLevel="0" collapsed="false">
      <c r="A710" s="38" t="s">
        <v>1126</v>
      </c>
      <c r="B710" s="35" t="n">
        <v>200</v>
      </c>
      <c r="C710" s="35" t="s">
        <v>2002</v>
      </c>
      <c r="D710" s="37" t="n">
        <v>100275200</v>
      </c>
      <c r="E710" s="37" t="n">
        <v>68356667.67</v>
      </c>
      <c r="F710" s="37" t="n">
        <v>31918532.33</v>
      </c>
    </row>
    <row r="711" customFormat="false" ht="45" hidden="false" customHeight="false" outlineLevel="0" collapsed="false">
      <c r="A711" s="38" t="s">
        <v>1128</v>
      </c>
      <c r="B711" s="35" t="n">
        <v>200</v>
      </c>
      <c r="C711" s="35" t="s">
        <v>2003</v>
      </c>
      <c r="D711" s="37" t="n">
        <v>30155600</v>
      </c>
      <c r="E711" s="37" t="n">
        <v>18953264.79</v>
      </c>
      <c r="F711" s="37" t="n">
        <v>11202335.21</v>
      </c>
    </row>
    <row r="712" customFormat="false" ht="22.5" hidden="false" customHeight="false" outlineLevel="0" collapsed="false">
      <c r="A712" s="38" t="s">
        <v>1130</v>
      </c>
      <c r="B712" s="35" t="n">
        <v>200</v>
      </c>
      <c r="C712" s="35" t="s">
        <v>2004</v>
      </c>
      <c r="D712" s="37" t="n">
        <v>21383000</v>
      </c>
      <c r="E712" s="37" t="n">
        <v>10237217.21</v>
      </c>
      <c r="F712" s="37" t="n">
        <v>11145782.79</v>
      </c>
    </row>
    <row r="713" customFormat="false" ht="33.75" hidden="false" customHeight="false" outlineLevel="0" collapsed="false">
      <c r="A713" s="38" t="s">
        <v>1132</v>
      </c>
      <c r="B713" s="35" t="n">
        <v>200</v>
      </c>
      <c r="C713" s="35" t="s">
        <v>2005</v>
      </c>
      <c r="D713" s="37" t="n">
        <v>6729700</v>
      </c>
      <c r="E713" s="37" t="n">
        <v>3905124.76</v>
      </c>
      <c r="F713" s="37" t="n">
        <v>2824575.24</v>
      </c>
    </row>
    <row r="714" customFormat="false" ht="45" hidden="false" customHeight="false" outlineLevel="0" collapsed="false">
      <c r="A714" s="38" t="s">
        <v>1128</v>
      </c>
      <c r="B714" s="35" t="n">
        <v>200</v>
      </c>
      <c r="C714" s="35" t="s">
        <v>2006</v>
      </c>
      <c r="D714" s="37" t="n">
        <v>1800700</v>
      </c>
      <c r="E714" s="37" t="n">
        <v>974762.97</v>
      </c>
      <c r="F714" s="37" t="n">
        <v>825937.03</v>
      </c>
    </row>
    <row r="715" customFormat="false" ht="12.75" hidden="false" customHeight="false" outlineLevel="0" collapsed="false">
      <c r="A715" s="38" t="s">
        <v>1040</v>
      </c>
      <c r="B715" s="35" t="n">
        <v>200</v>
      </c>
      <c r="C715" s="35" t="s">
        <v>2007</v>
      </c>
      <c r="D715" s="37" t="n">
        <v>12852600</v>
      </c>
      <c r="E715" s="37" t="n">
        <v>5357329.48</v>
      </c>
      <c r="F715" s="37" t="n">
        <v>7495270.52</v>
      </c>
    </row>
    <row r="716" customFormat="false" ht="12.75" hidden="false" customHeight="false" outlineLevel="0" collapsed="false">
      <c r="A716" s="38" t="s">
        <v>2008</v>
      </c>
      <c r="B716" s="35" t="n">
        <v>200</v>
      </c>
      <c r="C716" s="35" t="s">
        <v>2009</v>
      </c>
      <c r="D716" s="37" t="n">
        <v>300000</v>
      </c>
      <c r="E716" s="28" t="n">
        <v>0</v>
      </c>
      <c r="F716" s="37" t="n">
        <v>300000</v>
      </c>
    </row>
    <row r="717" customFormat="false" ht="33.75" hidden="false" customHeight="false" outlineLevel="0" collapsed="false">
      <c r="A717" s="38" t="s">
        <v>1042</v>
      </c>
      <c r="B717" s="35" t="n">
        <v>200</v>
      </c>
      <c r="C717" s="35" t="s">
        <v>2010</v>
      </c>
      <c r="D717" s="37" t="n">
        <v>300000</v>
      </c>
      <c r="E717" s="28" t="n">
        <v>0</v>
      </c>
      <c r="F717" s="37" t="n">
        <v>300000</v>
      </c>
    </row>
    <row r="718" customFormat="false" ht="12.75" hidden="false" customHeight="false" outlineLevel="0" collapsed="false">
      <c r="A718" s="38" t="s">
        <v>1040</v>
      </c>
      <c r="B718" s="35" t="n">
        <v>200</v>
      </c>
      <c r="C718" s="35" t="s">
        <v>2011</v>
      </c>
      <c r="D718" s="37" t="n">
        <v>300000</v>
      </c>
      <c r="E718" s="28" t="n">
        <v>0</v>
      </c>
      <c r="F718" s="37" t="n">
        <v>300000</v>
      </c>
    </row>
    <row r="719" customFormat="false" ht="12.75" hidden="false" customHeight="false" outlineLevel="0" collapsed="false">
      <c r="A719" s="38" t="s">
        <v>2012</v>
      </c>
      <c r="B719" s="35" t="n">
        <v>200</v>
      </c>
      <c r="C719" s="35" t="s">
        <v>2013</v>
      </c>
      <c r="D719" s="37" t="n">
        <v>55888400</v>
      </c>
      <c r="E719" s="28" t="n">
        <v>0</v>
      </c>
      <c r="F719" s="37" t="n">
        <v>55888400</v>
      </c>
    </row>
    <row r="720" customFormat="false" ht="12.75" hidden="false" customHeight="false" outlineLevel="0" collapsed="false">
      <c r="A720" s="38" t="s">
        <v>1072</v>
      </c>
      <c r="B720" s="35" t="n">
        <v>200</v>
      </c>
      <c r="C720" s="35" t="s">
        <v>2014</v>
      </c>
      <c r="D720" s="37" t="n">
        <v>55888400</v>
      </c>
      <c r="E720" s="28" t="n">
        <v>0</v>
      </c>
      <c r="F720" s="37" t="n">
        <v>55888400</v>
      </c>
    </row>
    <row r="721" customFormat="false" ht="33.75" hidden="false" customHeight="false" outlineLevel="0" collapsed="false">
      <c r="A721" s="38" t="s">
        <v>1042</v>
      </c>
      <c r="B721" s="35" t="n">
        <v>200</v>
      </c>
      <c r="C721" s="35" t="s">
        <v>2015</v>
      </c>
      <c r="D721" s="37" t="n">
        <v>55888400</v>
      </c>
      <c r="E721" s="28" t="n">
        <v>0</v>
      </c>
      <c r="F721" s="37" t="n">
        <v>55888400</v>
      </c>
    </row>
    <row r="722" customFormat="false" ht="12.75" hidden="false" customHeight="false" outlineLevel="0" collapsed="false">
      <c r="A722" s="38" t="s">
        <v>2016</v>
      </c>
      <c r="B722" s="35" t="n">
        <v>200</v>
      </c>
      <c r="C722" s="35" t="s">
        <v>2017</v>
      </c>
      <c r="D722" s="37" t="n">
        <v>55888400</v>
      </c>
      <c r="E722" s="28" t="n">
        <v>0</v>
      </c>
      <c r="F722" s="37" t="n">
        <v>55888400</v>
      </c>
    </row>
    <row r="723" customFormat="false" ht="12.75" hidden="false" customHeight="false" outlineLevel="0" collapsed="false">
      <c r="A723" s="38" t="s">
        <v>1162</v>
      </c>
      <c r="B723" s="35" t="n">
        <v>200</v>
      </c>
      <c r="C723" s="35" t="s">
        <v>2018</v>
      </c>
      <c r="D723" s="37" t="n">
        <v>436899200</v>
      </c>
      <c r="E723" s="37" t="n">
        <v>266939800.88</v>
      </c>
      <c r="F723" s="37" t="n">
        <v>169959399.12</v>
      </c>
    </row>
    <row r="724" customFormat="false" ht="56.25" hidden="false" customHeight="false" outlineLevel="0" collapsed="false">
      <c r="A724" s="38" t="s">
        <v>2019</v>
      </c>
      <c r="B724" s="35" t="n">
        <v>200</v>
      </c>
      <c r="C724" s="35" t="s">
        <v>2020</v>
      </c>
      <c r="D724" s="37" t="n">
        <v>6060000</v>
      </c>
      <c r="E724" s="37" t="n">
        <v>5029316</v>
      </c>
      <c r="F724" s="37" t="n">
        <v>1030684</v>
      </c>
    </row>
    <row r="725" customFormat="false" ht="33.75" hidden="false" customHeight="false" outlineLevel="0" collapsed="false">
      <c r="A725" s="38" t="s">
        <v>2021</v>
      </c>
      <c r="B725" s="35" t="n">
        <v>200</v>
      </c>
      <c r="C725" s="35" t="s">
        <v>2022</v>
      </c>
      <c r="D725" s="37" t="n">
        <v>5420000</v>
      </c>
      <c r="E725" s="37" t="n">
        <v>4389316</v>
      </c>
      <c r="F725" s="37" t="n">
        <v>1030684</v>
      </c>
    </row>
    <row r="726" customFormat="false" ht="33.75" hidden="false" customHeight="false" outlineLevel="0" collapsed="false">
      <c r="A726" s="38" t="s">
        <v>2023</v>
      </c>
      <c r="B726" s="35" t="n">
        <v>200</v>
      </c>
      <c r="C726" s="35" t="s">
        <v>2024</v>
      </c>
      <c r="D726" s="37" t="n">
        <v>3500000</v>
      </c>
      <c r="E726" s="37" t="n">
        <v>2859000</v>
      </c>
      <c r="F726" s="37" t="n">
        <v>641000</v>
      </c>
    </row>
    <row r="727" customFormat="false" ht="22.5" hidden="false" customHeight="false" outlineLevel="0" collapsed="false">
      <c r="A727" s="38" t="s">
        <v>1248</v>
      </c>
      <c r="B727" s="35" t="n">
        <v>200</v>
      </c>
      <c r="C727" s="35" t="s">
        <v>2025</v>
      </c>
      <c r="D727" s="37" t="n">
        <v>3500000</v>
      </c>
      <c r="E727" s="37" t="n">
        <v>2859000</v>
      </c>
      <c r="F727" s="37" t="n">
        <v>641000</v>
      </c>
    </row>
    <row r="728" customFormat="false" ht="56.25" hidden="false" customHeight="false" outlineLevel="0" collapsed="false">
      <c r="A728" s="38" t="s">
        <v>2026</v>
      </c>
      <c r="B728" s="35" t="n">
        <v>200</v>
      </c>
      <c r="C728" s="35" t="s">
        <v>2027</v>
      </c>
      <c r="D728" s="37" t="n">
        <v>720000</v>
      </c>
      <c r="E728" s="37" t="n">
        <v>606316</v>
      </c>
      <c r="F728" s="37" t="n">
        <v>113684</v>
      </c>
    </row>
    <row r="729" customFormat="false" ht="22.5" hidden="false" customHeight="false" outlineLevel="0" collapsed="false">
      <c r="A729" s="38" t="s">
        <v>1248</v>
      </c>
      <c r="B729" s="35" t="n">
        <v>200</v>
      </c>
      <c r="C729" s="35" t="s">
        <v>2028</v>
      </c>
      <c r="D729" s="37" t="n">
        <v>720000</v>
      </c>
      <c r="E729" s="37" t="n">
        <v>606316</v>
      </c>
      <c r="F729" s="37" t="n">
        <v>113684</v>
      </c>
    </row>
    <row r="730" customFormat="false" ht="45" hidden="false" customHeight="false" outlineLevel="0" collapsed="false">
      <c r="A730" s="38" t="s">
        <v>2029</v>
      </c>
      <c r="B730" s="35" t="n">
        <v>200</v>
      </c>
      <c r="C730" s="35" t="s">
        <v>2030</v>
      </c>
      <c r="D730" s="37" t="n">
        <v>200000</v>
      </c>
      <c r="E730" s="37" t="n">
        <v>200000</v>
      </c>
      <c r="F730" s="28" t="n">
        <v>0</v>
      </c>
    </row>
    <row r="731" customFormat="false" ht="22.5" hidden="false" customHeight="false" outlineLevel="0" collapsed="false">
      <c r="A731" s="38" t="s">
        <v>1248</v>
      </c>
      <c r="B731" s="35" t="n">
        <v>200</v>
      </c>
      <c r="C731" s="35" t="s">
        <v>2031</v>
      </c>
      <c r="D731" s="37" t="n">
        <v>200000</v>
      </c>
      <c r="E731" s="37" t="n">
        <v>200000</v>
      </c>
      <c r="F731" s="28" t="n">
        <v>0</v>
      </c>
    </row>
    <row r="732" customFormat="false" ht="45" hidden="false" customHeight="false" outlineLevel="0" collapsed="false">
      <c r="A732" s="38" t="s">
        <v>2032</v>
      </c>
      <c r="B732" s="35" t="n">
        <v>200</v>
      </c>
      <c r="C732" s="35" t="s">
        <v>2033</v>
      </c>
      <c r="D732" s="37" t="n">
        <v>1000000</v>
      </c>
      <c r="E732" s="37" t="n">
        <v>724000</v>
      </c>
      <c r="F732" s="37" t="n">
        <v>276000</v>
      </c>
    </row>
    <row r="733" customFormat="false" ht="45" hidden="false" customHeight="false" outlineLevel="0" collapsed="false">
      <c r="A733" s="38" t="s">
        <v>1252</v>
      </c>
      <c r="B733" s="35" t="n">
        <v>200</v>
      </c>
      <c r="C733" s="35" t="s">
        <v>2034</v>
      </c>
      <c r="D733" s="37" t="n">
        <v>1000000</v>
      </c>
      <c r="E733" s="37" t="n">
        <v>724000</v>
      </c>
      <c r="F733" s="37" t="n">
        <v>276000</v>
      </c>
    </row>
    <row r="734" customFormat="false" ht="22.5" hidden="false" customHeight="false" outlineLevel="0" collapsed="false">
      <c r="A734" s="38" t="s">
        <v>2035</v>
      </c>
      <c r="B734" s="35" t="n">
        <v>200</v>
      </c>
      <c r="C734" s="35" t="s">
        <v>2036</v>
      </c>
      <c r="D734" s="37" t="n">
        <v>640000</v>
      </c>
      <c r="E734" s="37" t="n">
        <v>640000</v>
      </c>
      <c r="F734" s="28" t="n">
        <v>0</v>
      </c>
    </row>
    <row r="735" customFormat="false" ht="33.75" hidden="false" customHeight="false" outlineLevel="0" collapsed="false">
      <c r="A735" s="38" t="s">
        <v>2037</v>
      </c>
      <c r="B735" s="35" t="n">
        <v>200</v>
      </c>
      <c r="C735" s="35" t="s">
        <v>2038</v>
      </c>
      <c r="D735" s="37" t="n">
        <v>540000</v>
      </c>
      <c r="E735" s="37" t="n">
        <v>540000</v>
      </c>
      <c r="F735" s="28" t="n">
        <v>0</v>
      </c>
    </row>
    <row r="736" customFormat="false" ht="22.5" hidden="false" customHeight="false" outlineLevel="0" collapsed="false">
      <c r="A736" s="38" t="s">
        <v>1248</v>
      </c>
      <c r="B736" s="35" t="n">
        <v>200</v>
      </c>
      <c r="C736" s="35" t="s">
        <v>2039</v>
      </c>
      <c r="D736" s="37" t="n">
        <v>540000</v>
      </c>
      <c r="E736" s="37" t="n">
        <v>540000</v>
      </c>
      <c r="F736" s="28" t="n">
        <v>0</v>
      </c>
    </row>
    <row r="737" customFormat="false" ht="33.75" hidden="false" customHeight="false" outlineLevel="0" collapsed="false">
      <c r="A737" s="38" t="s">
        <v>1042</v>
      </c>
      <c r="B737" s="35" t="n">
        <v>200</v>
      </c>
      <c r="C737" s="35" t="s">
        <v>2040</v>
      </c>
      <c r="D737" s="37" t="n">
        <v>100000</v>
      </c>
      <c r="E737" s="37" t="n">
        <v>100000</v>
      </c>
      <c r="F737" s="28" t="n">
        <v>0</v>
      </c>
    </row>
    <row r="738" customFormat="false" ht="12.75" hidden="false" customHeight="false" outlineLevel="0" collapsed="false">
      <c r="A738" s="38" t="s">
        <v>1114</v>
      </c>
      <c r="B738" s="35" t="n">
        <v>200</v>
      </c>
      <c r="C738" s="35" t="s">
        <v>2041</v>
      </c>
      <c r="D738" s="37" t="n">
        <v>100000</v>
      </c>
      <c r="E738" s="37" t="n">
        <v>100000</v>
      </c>
      <c r="F738" s="28" t="n">
        <v>0</v>
      </c>
    </row>
    <row r="739" customFormat="false" ht="33.75" hidden="false" customHeight="false" outlineLevel="0" collapsed="false">
      <c r="A739" s="38" t="s">
        <v>1724</v>
      </c>
      <c r="B739" s="35" t="n">
        <v>200</v>
      </c>
      <c r="C739" s="35" t="s">
        <v>2042</v>
      </c>
      <c r="D739" s="37" t="n">
        <v>2600000</v>
      </c>
      <c r="E739" s="37" t="n">
        <v>51529.12</v>
      </c>
      <c r="F739" s="37" t="n">
        <v>2548470.88</v>
      </c>
    </row>
    <row r="740" customFormat="false" ht="45" hidden="false" customHeight="false" outlineLevel="0" collapsed="false">
      <c r="A740" s="38" t="s">
        <v>1726</v>
      </c>
      <c r="B740" s="35" t="n">
        <v>200</v>
      </c>
      <c r="C740" s="35" t="s">
        <v>2043</v>
      </c>
      <c r="D740" s="37" t="n">
        <v>2600000</v>
      </c>
      <c r="E740" s="37" t="n">
        <v>51529.12</v>
      </c>
      <c r="F740" s="37" t="n">
        <v>2548470.88</v>
      </c>
    </row>
    <row r="741" customFormat="false" ht="56.25" hidden="false" customHeight="false" outlineLevel="0" collapsed="false">
      <c r="A741" s="38" t="s">
        <v>2044</v>
      </c>
      <c r="B741" s="35" t="n">
        <v>200</v>
      </c>
      <c r="C741" s="35" t="s">
        <v>2045</v>
      </c>
      <c r="D741" s="37" t="n">
        <v>2600000</v>
      </c>
      <c r="E741" s="37" t="n">
        <v>51529.12</v>
      </c>
      <c r="F741" s="37" t="n">
        <v>2548470.88</v>
      </c>
    </row>
    <row r="742" customFormat="false" ht="12.75" hidden="false" customHeight="false" outlineLevel="0" collapsed="false">
      <c r="A742" s="38" t="s">
        <v>1103</v>
      </c>
      <c r="B742" s="35" t="n">
        <v>200</v>
      </c>
      <c r="C742" s="35" t="s">
        <v>2046</v>
      </c>
      <c r="D742" s="37" t="n">
        <v>2600000</v>
      </c>
      <c r="E742" s="37" t="n">
        <v>51529.12</v>
      </c>
      <c r="F742" s="37" t="n">
        <v>2548470.88</v>
      </c>
    </row>
    <row r="743" customFormat="false" ht="45" hidden="false" customHeight="false" outlineLevel="0" collapsed="false">
      <c r="A743" s="38" t="s">
        <v>2047</v>
      </c>
      <c r="B743" s="35" t="n">
        <v>200</v>
      </c>
      <c r="C743" s="35" t="s">
        <v>2048</v>
      </c>
      <c r="D743" s="37" t="n">
        <v>3921700</v>
      </c>
      <c r="E743" s="37" t="n">
        <v>1298767.32</v>
      </c>
      <c r="F743" s="37" t="n">
        <v>2622932.68</v>
      </c>
    </row>
    <row r="744" customFormat="false" ht="33.75" hidden="false" customHeight="false" outlineLevel="0" collapsed="false">
      <c r="A744" s="38" t="s">
        <v>2049</v>
      </c>
      <c r="B744" s="35" t="n">
        <v>200</v>
      </c>
      <c r="C744" s="35" t="s">
        <v>2050</v>
      </c>
      <c r="D744" s="37" t="n">
        <v>2000000</v>
      </c>
      <c r="E744" s="28" t="n">
        <v>0</v>
      </c>
      <c r="F744" s="37" t="n">
        <v>2000000</v>
      </c>
    </row>
    <row r="745" customFormat="false" ht="90" hidden="false" customHeight="false" outlineLevel="0" collapsed="false">
      <c r="A745" s="38" t="s">
        <v>2051</v>
      </c>
      <c r="B745" s="35" t="n">
        <v>200</v>
      </c>
      <c r="C745" s="35" t="s">
        <v>2052</v>
      </c>
      <c r="D745" s="37" t="n">
        <v>2000000</v>
      </c>
      <c r="E745" s="28" t="n">
        <v>0</v>
      </c>
      <c r="F745" s="37" t="n">
        <v>2000000</v>
      </c>
    </row>
    <row r="746" customFormat="false" ht="22.5" hidden="false" customHeight="false" outlineLevel="0" collapsed="false">
      <c r="A746" s="38" t="s">
        <v>1248</v>
      </c>
      <c r="B746" s="35" t="n">
        <v>200</v>
      </c>
      <c r="C746" s="35" t="s">
        <v>2053</v>
      </c>
      <c r="D746" s="37" t="n">
        <v>2000000</v>
      </c>
      <c r="E746" s="28" t="n">
        <v>0</v>
      </c>
      <c r="F746" s="37" t="n">
        <v>2000000</v>
      </c>
    </row>
    <row r="747" customFormat="false" ht="22.5" hidden="false" customHeight="false" outlineLevel="0" collapsed="false">
      <c r="A747" s="38" t="s">
        <v>2054</v>
      </c>
      <c r="B747" s="35" t="n">
        <v>200</v>
      </c>
      <c r="C747" s="35" t="s">
        <v>2055</v>
      </c>
      <c r="D747" s="37" t="n">
        <v>1921700</v>
      </c>
      <c r="E747" s="37" t="n">
        <v>1298767.32</v>
      </c>
      <c r="F747" s="37" t="n">
        <v>622932.68</v>
      </c>
    </row>
    <row r="748" customFormat="false" ht="45" hidden="false" customHeight="false" outlineLevel="0" collapsed="false">
      <c r="A748" s="38" t="s">
        <v>2056</v>
      </c>
      <c r="B748" s="35" t="n">
        <v>200</v>
      </c>
      <c r="C748" s="35" t="s">
        <v>2057</v>
      </c>
      <c r="D748" s="37" t="n">
        <v>1075100</v>
      </c>
      <c r="E748" s="37" t="n">
        <v>802241</v>
      </c>
      <c r="F748" s="37" t="n">
        <v>272859</v>
      </c>
    </row>
    <row r="749" customFormat="false" ht="22.5" hidden="false" customHeight="false" outlineLevel="0" collapsed="false">
      <c r="A749" s="38" t="s">
        <v>1248</v>
      </c>
      <c r="B749" s="35" t="n">
        <v>200</v>
      </c>
      <c r="C749" s="35" t="s">
        <v>2058</v>
      </c>
      <c r="D749" s="37" t="n">
        <v>1075100</v>
      </c>
      <c r="E749" s="37" t="n">
        <v>802241</v>
      </c>
      <c r="F749" s="37" t="n">
        <v>272859</v>
      </c>
    </row>
    <row r="750" customFormat="false" ht="56.25" hidden="false" customHeight="false" outlineLevel="0" collapsed="false">
      <c r="A750" s="38" t="s">
        <v>2059</v>
      </c>
      <c r="B750" s="35" t="n">
        <v>200</v>
      </c>
      <c r="C750" s="35" t="s">
        <v>2060</v>
      </c>
      <c r="D750" s="37" t="n">
        <v>350000</v>
      </c>
      <c r="E750" s="28" t="n">
        <v>0</v>
      </c>
      <c r="F750" s="37" t="n">
        <v>350000</v>
      </c>
    </row>
    <row r="751" customFormat="false" ht="22.5" hidden="false" customHeight="false" outlineLevel="0" collapsed="false">
      <c r="A751" s="38" t="s">
        <v>1248</v>
      </c>
      <c r="B751" s="35" t="n">
        <v>200</v>
      </c>
      <c r="C751" s="35" t="s">
        <v>2061</v>
      </c>
      <c r="D751" s="37" t="n">
        <v>350000</v>
      </c>
      <c r="E751" s="28" t="n">
        <v>0</v>
      </c>
      <c r="F751" s="37" t="n">
        <v>350000</v>
      </c>
    </row>
    <row r="752" customFormat="false" ht="78.75" hidden="false" customHeight="false" outlineLevel="0" collapsed="false">
      <c r="A752" s="38" t="s">
        <v>2062</v>
      </c>
      <c r="B752" s="35" t="n">
        <v>200</v>
      </c>
      <c r="C752" s="35" t="s">
        <v>2063</v>
      </c>
      <c r="D752" s="37" t="n">
        <v>496600</v>
      </c>
      <c r="E752" s="37" t="n">
        <v>496526.32</v>
      </c>
      <c r="F752" s="37" t="n">
        <v>73.68</v>
      </c>
    </row>
    <row r="753" customFormat="false" ht="22.5" hidden="false" customHeight="false" outlineLevel="0" collapsed="false">
      <c r="A753" s="38" t="s">
        <v>1248</v>
      </c>
      <c r="B753" s="35" t="n">
        <v>200</v>
      </c>
      <c r="C753" s="35" t="s">
        <v>2064</v>
      </c>
      <c r="D753" s="37" t="n">
        <v>496600</v>
      </c>
      <c r="E753" s="37" t="n">
        <v>496526.32</v>
      </c>
      <c r="F753" s="37" t="n">
        <v>73.68</v>
      </c>
    </row>
    <row r="754" customFormat="false" ht="33.75" hidden="false" customHeight="false" outlineLevel="0" collapsed="false">
      <c r="A754" s="38" t="s">
        <v>2065</v>
      </c>
      <c r="B754" s="35" t="n">
        <v>200</v>
      </c>
      <c r="C754" s="35" t="s">
        <v>2066</v>
      </c>
      <c r="D754" s="37" t="n">
        <v>17795900</v>
      </c>
      <c r="E754" s="37" t="n">
        <v>14637786.89</v>
      </c>
      <c r="F754" s="37" t="n">
        <v>3158113.11</v>
      </c>
    </row>
    <row r="755" customFormat="false" ht="33.75" hidden="false" customHeight="false" outlineLevel="0" collapsed="false">
      <c r="A755" s="38" t="s">
        <v>2067</v>
      </c>
      <c r="B755" s="35" t="n">
        <v>200</v>
      </c>
      <c r="C755" s="35" t="s">
        <v>2068</v>
      </c>
      <c r="D755" s="37" t="n">
        <v>17795900</v>
      </c>
      <c r="E755" s="37" t="n">
        <v>14637786.89</v>
      </c>
      <c r="F755" s="37" t="n">
        <v>3158113.11</v>
      </c>
    </row>
    <row r="756" customFormat="false" ht="22.5" hidden="false" customHeight="false" outlineLevel="0" collapsed="false">
      <c r="A756" s="38" t="s">
        <v>2069</v>
      </c>
      <c r="B756" s="35" t="n">
        <v>200</v>
      </c>
      <c r="C756" s="35" t="s">
        <v>2070</v>
      </c>
      <c r="D756" s="37" t="n">
        <v>13450000</v>
      </c>
      <c r="E756" s="37" t="n">
        <v>10291907.45</v>
      </c>
      <c r="F756" s="37" t="n">
        <v>3158092.55</v>
      </c>
    </row>
    <row r="757" customFormat="false" ht="12.75" hidden="false" customHeight="false" outlineLevel="0" collapsed="false">
      <c r="A757" s="38" t="s">
        <v>1167</v>
      </c>
      <c r="B757" s="35" t="n">
        <v>200</v>
      </c>
      <c r="C757" s="35" t="s">
        <v>2071</v>
      </c>
      <c r="D757" s="37" t="n">
        <v>870000</v>
      </c>
      <c r="E757" s="37" t="n">
        <v>646890.38</v>
      </c>
      <c r="F757" s="37" t="n">
        <v>223109.62</v>
      </c>
    </row>
    <row r="758" customFormat="false" ht="45" hidden="false" customHeight="false" outlineLevel="0" collapsed="false">
      <c r="A758" s="38" t="s">
        <v>1171</v>
      </c>
      <c r="B758" s="35" t="n">
        <v>200</v>
      </c>
      <c r="C758" s="35" t="s">
        <v>2072</v>
      </c>
      <c r="D758" s="37" t="n">
        <v>262700</v>
      </c>
      <c r="E758" s="37" t="n">
        <v>195360.89</v>
      </c>
      <c r="F758" s="37" t="n">
        <v>67339.11</v>
      </c>
    </row>
    <row r="759" customFormat="false" ht="12.75" hidden="false" customHeight="false" outlineLevel="0" collapsed="false">
      <c r="A759" s="38" t="s">
        <v>1040</v>
      </c>
      <c r="B759" s="35" t="n">
        <v>200</v>
      </c>
      <c r="C759" s="35" t="s">
        <v>2073</v>
      </c>
      <c r="D759" s="37" t="n">
        <v>12317300</v>
      </c>
      <c r="E759" s="37" t="n">
        <v>9449656.18</v>
      </c>
      <c r="F759" s="37" t="n">
        <v>2867643.82</v>
      </c>
    </row>
    <row r="760" customFormat="false" ht="56.25" hidden="false" customHeight="false" outlineLevel="0" collapsed="false">
      <c r="A760" s="38" t="s">
        <v>2074</v>
      </c>
      <c r="B760" s="35" t="n">
        <v>200</v>
      </c>
      <c r="C760" s="35" t="s">
        <v>2075</v>
      </c>
      <c r="D760" s="37" t="n">
        <v>4345900</v>
      </c>
      <c r="E760" s="37" t="n">
        <v>4345879.44</v>
      </c>
      <c r="F760" s="37" t="n">
        <v>20.56</v>
      </c>
    </row>
    <row r="761" customFormat="false" ht="12.75" hidden="false" customHeight="false" outlineLevel="0" collapsed="false">
      <c r="A761" s="38" t="s">
        <v>1040</v>
      </c>
      <c r="B761" s="35" t="n">
        <v>200</v>
      </c>
      <c r="C761" s="35" t="s">
        <v>2076</v>
      </c>
      <c r="D761" s="37" t="n">
        <v>4345900</v>
      </c>
      <c r="E761" s="37" t="n">
        <v>4345879.44</v>
      </c>
      <c r="F761" s="37" t="n">
        <v>20.56</v>
      </c>
    </row>
    <row r="762" customFormat="false" ht="12.75" hidden="false" customHeight="false" outlineLevel="0" collapsed="false">
      <c r="A762" s="38" t="s">
        <v>1072</v>
      </c>
      <c r="B762" s="35" t="n">
        <v>200</v>
      </c>
      <c r="C762" s="35" t="s">
        <v>2077</v>
      </c>
      <c r="D762" s="37" t="n">
        <v>406521600</v>
      </c>
      <c r="E762" s="37" t="n">
        <v>245922401.55</v>
      </c>
      <c r="F762" s="37" t="n">
        <v>160599198.45</v>
      </c>
    </row>
    <row r="763" customFormat="false" ht="45" hidden="false" customHeight="false" outlineLevel="0" collapsed="false">
      <c r="A763" s="38" t="s">
        <v>2078</v>
      </c>
      <c r="B763" s="35" t="n">
        <v>200</v>
      </c>
      <c r="C763" s="35" t="s">
        <v>2079</v>
      </c>
      <c r="D763" s="37" t="n">
        <v>206170300</v>
      </c>
      <c r="E763" s="37" t="n">
        <v>117117131.58</v>
      </c>
      <c r="F763" s="37" t="n">
        <v>89053168.42</v>
      </c>
    </row>
    <row r="764" customFormat="false" ht="12.75" hidden="false" customHeight="false" outlineLevel="0" collapsed="false">
      <c r="A764" s="38" t="s">
        <v>1167</v>
      </c>
      <c r="B764" s="35" t="n">
        <v>200</v>
      </c>
      <c r="C764" s="35" t="s">
        <v>2080</v>
      </c>
      <c r="D764" s="37" t="n">
        <v>36940700</v>
      </c>
      <c r="E764" s="37" t="n">
        <v>24535287.87</v>
      </c>
      <c r="F764" s="37" t="n">
        <v>12405412.13</v>
      </c>
    </row>
    <row r="765" customFormat="false" ht="22.5" hidden="false" customHeight="false" outlineLevel="0" collapsed="false">
      <c r="A765" s="38" t="s">
        <v>1169</v>
      </c>
      <c r="B765" s="35" t="n">
        <v>200</v>
      </c>
      <c r="C765" s="35" t="s">
        <v>2081</v>
      </c>
      <c r="D765" s="37" t="n">
        <v>671500</v>
      </c>
      <c r="E765" s="37" t="n">
        <v>300455</v>
      </c>
      <c r="F765" s="37" t="n">
        <v>371045</v>
      </c>
    </row>
    <row r="766" customFormat="false" ht="45" hidden="false" customHeight="false" outlineLevel="0" collapsed="false">
      <c r="A766" s="38" t="s">
        <v>1171</v>
      </c>
      <c r="B766" s="35" t="n">
        <v>200</v>
      </c>
      <c r="C766" s="35" t="s">
        <v>2082</v>
      </c>
      <c r="D766" s="37" t="n">
        <v>11126000</v>
      </c>
      <c r="E766" s="37" t="n">
        <v>6929481.49</v>
      </c>
      <c r="F766" s="37" t="n">
        <v>4196518.51</v>
      </c>
    </row>
    <row r="767" customFormat="false" ht="12.75" hidden="false" customHeight="false" outlineLevel="0" collapsed="false">
      <c r="A767" s="38" t="s">
        <v>1040</v>
      </c>
      <c r="B767" s="35" t="n">
        <v>200</v>
      </c>
      <c r="C767" s="35" t="s">
        <v>2083</v>
      </c>
      <c r="D767" s="37" t="n">
        <v>26155600</v>
      </c>
      <c r="E767" s="37" t="n">
        <v>13250909.27</v>
      </c>
      <c r="F767" s="37" t="n">
        <v>12904690.73</v>
      </c>
    </row>
    <row r="768" customFormat="false" ht="45" hidden="false" customHeight="false" outlineLevel="0" collapsed="false">
      <c r="A768" s="38" t="s">
        <v>1101</v>
      </c>
      <c r="B768" s="35" t="n">
        <v>200</v>
      </c>
      <c r="C768" s="35" t="s">
        <v>2084</v>
      </c>
      <c r="D768" s="37" t="n">
        <v>94391396.85</v>
      </c>
      <c r="E768" s="37" t="n">
        <v>61486528</v>
      </c>
      <c r="F768" s="37" t="n">
        <v>32904868.85</v>
      </c>
    </row>
    <row r="769" customFormat="false" ht="12.75" hidden="false" customHeight="false" outlineLevel="0" collapsed="false">
      <c r="A769" s="38" t="s">
        <v>1103</v>
      </c>
      <c r="B769" s="35" t="n">
        <v>200</v>
      </c>
      <c r="C769" s="35" t="s">
        <v>2085</v>
      </c>
      <c r="D769" s="37" t="n">
        <v>35841803.15</v>
      </c>
      <c r="E769" s="37" t="n">
        <v>9875404.08</v>
      </c>
      <c r="F769" s="37" t="n">
        <v>25966399.07</v>
      </c>
    </row>
    <row r="770" customFormat="false" ht="22.5" hidden="false" customHeight="false" outlineLevel="0" collapsed="false">
      <c r="A770" s="38" t="s">
        <v>1145</v>
      </c>
      <c r="B770" s="35" t="n">
        <v>200</v>
      </c>
      <c r="C770" s="35" t="s">
        <v>2086</v>
      </c>
      <c r="D770" s="37" t="n">
        <v>462300</v>
      </c>
      <c r="E770" s="37" t="n">
        <v>301813</v>
      </c>
      <c r="F770" s="37" t="n">
        <v>160487</v>
      </c>
    </row>
    <row r="771" customFormat="false" ht="12.75" hidden="false" customHeight="false" outlineLevel="0" collapsed="false">
      <c r="A771" s="38" t="s">
        <v>1136</v>
      </c>
      <c r="B771" s="35" t="n">
        <v>200</v>
      </c>
      <c r="C771" s="35" t="s">
        <v>2087</v>
      </c>
      <c r="D771" s="37" t="n">
        <v>530900</v>
      </c>
      <c r="E771" s="37" t="n">
        <v>389429</v>
      </c>
      <c r="F771" s="37" t="n">
        <v>141471</v>
      </c>
    </row>
    <row r="772" customFormat="false" ht="12.75" hidden="false" customHeight="false" outlineLevel="0" collapsed="false">
      <c r="A772" s="38" t="s">
        <v>1524</v>
      </c>
      <c r="B772" s="35" t="n">
        <v>200</v>
      </c>
      <c r="C772" s="35" t="s">
        <v>2088</v>
      </c>
      <c r="D772" s="37" t="n">
        <v>50100</v>
      </c>
      <c r="E772" s="37" t="n">
        <v>47823.87</v>
      </c>
      <c r="F772" s="37" t="n">
        <v>2276.13</v>
      </c>
    </row>
    <row r="773" customFormat="false" ht="33.75" hidden="false" customHeight="false" outlineLevel="0" collapsed="false">
      <c r="A773" s="38" t="s">
        <v>2089</v>
      </c>
      <c r="B773" s="35" t="n">
        <v>200</v>
      </c>
      <c r="C773" s="35" t="s">
        <v>2090</v>
      </c>
      <c r="D773" s="37" t="n">
        <v>1996600</v>
      </c>
      <c r="E773" s="37" t="n">
        <v>1277379.56</v>
      </c>
      <c r="F773" s="37" t="n">
        <v>719220.44</v>
      </c>
    </row>
    <row r="774" customFormat="false" ht="12.75" hidden="false" customHeight="false" outlineLevel="0" collapsed="false">
      <c r="A774" s="38" t="s">
        <v>1167</v>
      </c>
      <c r="B774" s="35" t="n">
        <v>200</v>
      </c>
      <c r="C774" s="35" t="s">
        <v>2091</v>
      </c>
      <c r="D774" s="37" t="n">
        <v>1253100</v>
      </c>
      <c r="E774" s="37" t="n">
        <v>892974.42</v>
      </c>
      <c r="F774" s="37" t="n">
        <v>360125.58</v>
      </c>
    </row>
    <row r="775" customFormat="false" ht="22.5" hidden="false" customHeight="false" outlineLevel="0" collapsed="false">
      <c r="A775" s="38" t="s">
        <v>1169</v>
      </c>
      <c r="B775" s="35" t="n">
        <v>200</v>
      </c>
      <c r="C775" s="35" t="s">
        <v>2092</v>
      </c>
      <c r="D775" s="37" t="n">
        <v>51000</v>
      </c>
      <c r="E775" s="37" t="n">
        <v>1980.2</v>
      </c>
      <c r="F775" s="37" t="n">
        <v>49019.8</v>
      </c>
    </row>
    <row r="776" customFormat="false" ht="45" hidden="false" customHeight="false" outlineLevel="0" collapsed="false">
      <c r="A776" s="38" t="s">
        <v>1171</v>
      </c>
      <c r="B776" s="35" t="n">
        <v>200</v>
      </c>
      <c r="C776" s="35" t="s">
        <v>2093</v>
      </c>
      <c r="D776" s="37" t="n">
        <v>378500</v>
      </c>
      <c r="E776" s="37" t="n">
        <v>244624</v>
      </c>
      <c r="F776" s="37" t="n">
        <v>133876</v>
      </c>
    </row>
    <row r="777" customFormat="false" ht="12.75" hidden="false" customHeight="false" outlineLevel="0" collapsed="false">
      <c r="A777" s="38" t="s">
        <v>1040</v>
      </c>
      <c r="B777" s="35" t="n">
        <v>200</v>
      </c>
      <c r="C777" s="35" t="s">
        <v>2094</v>
      </c>
      <c r="D777" s="37" t="n">
        <v>312900</v>
      </c>
      <c r="E777" s="37" t="n">
        <v>137754.94</v>
      </c>
      <c r="F777" s="37" t="n">
        <v>175145.06</v>
      </c>
    </row>
    <row r="778" customFormat="false" ht="22.5" hidden="false" customHeight="false" outlineLevel="0" collapsed="false">
      <c r="A778" s="38" t="s">
        <v>1145</v>
      </c>
      <c r="B778" s="35" t="n">
        <v>200</v>
      </c>
      <c r="C778" s="35" t="s">
        <v>2095</v>
      </c>
      <c r="D778" s="37" t="n">
        <v>1100</v>
      </c>
      <c r="E778" s="37" t="n">
        <v>46</v>
      </c>
      <c r="F778" s="37" t="n">
        <v>1054</v>
      </c>
    </row>
    <row r="779" customFormat="false" ht="22.5" hidden="false" customHeight="false" outlineLevel="0" collapsed="false">
      <c r="A779" s="38" t="s">
        <v>2069</v>
      </c>
      <c r="B779" s="35" t="n">
        <v>200</v>
      </c>
      <c r="C779" s="35" t="s">
        <v>2096</v>
      </c>
      <c r="D779" s="37" t="n">
        <v>119003500</v>
      </c>
      <c r="E779" s="37" t="n">
        <v>75862189.97</v>
      </c>
      <c r="F779" s="37" t="n">
        <v>43141310.03</v>
      </c>
    </row>
    <row r="780" customFormat="false" ht="12.75" hidden="false" customHeight="false" outlineLevel="0" collapsed="false">
      <c r="A780" s="38" t="s">
        <v>1167</v>
      </c>
      <c r="B780" s="35" t="n">
        <v>200</v>
      </c>
      <c r="C780" s="35" t="s">
        <v>2097</v>
      </c>
      <c r="D780" s="37" t="n">
        <v>79576300</v>
      </c>
      <c r="E780" s="37" t="n">
        <v>51653616.39</v>
      </c>
      <c r="F780" s="37" t="n">
        <v>27922683.61</v>
      </c>
    </row>
    <row r="781" customFormat="false" ht="22.5" hidden="false" customHeight="false" outlineLevel="0" collapsed="false">
      <c r="A781" s="38" t="s">
        <v>1169</v>
      </c>
      <c r="B781" s="35" t="n">
        <v>200</v>
      </c>
      <c r="C781" s="35" t="s">
        <v>2098</v>
      </c>
      <c r="D781" s="37" t="n">
        <v>148500</v>
      </c>
      <c r="E781" s="37" t="n">
        <v>100507.05</v>
      </c>
      <c r="F781" s="37" t="n">
        <v>47992.95</v>
      </c>
    </row>
    <row r="782" customFormat="false" ht="45" hidden="false" customHeight="false" outlineLevel="0" collapsed="false">
      <c r="A782" s="38" t="s">
        <v>1171</v>
      </c>
      <c r="B782" s="35" t="n">
        <v>200</v>
      </c>
      <c r="C782" s="35" t="s">
        <v>2099</v>
      </c>
      <c r="D782" s="37" t="n">
        <v>23926400</v>
      </c>
      <c r="E782" s="37" t="n">
        <v>14508571.05</v>
      </c>
      <c r="F782" s="37" t="n">
        <v>9417828.95</v>
      </c>
    </row>
    <row r="783" customFormat="false" ht="12.75" hidden="false" customHeight="false" outlineLevel="0" collapsed="false">
      <c r="A783" s="38" t="s">
        <v>1040</v>
      </c>
      <c r="B783" s="35" t="n">
        <v>200</v>
      </c>
      <c r="C783" s="35" t="s">
        <v>2100</v>
      </c>
      <c r="D783" s="37" t="n">
        <v>14781800</v>
      </c>
      <c r="E783" s="37" t="n">
        <v>9114145.28</v>
      </c>
      <c r="F783" s="37" t="n">
        <v>5667654.72</v>
      </c>
    </row>
    <row r="784" customFormat="false" ht="33.75" hidden="false" customHeight="false" outlineLevel="0" collapsed="false">
      <c r="A784" s="38" t="s">
        <v>1522</v>
      </c>
      <c r="B784" s="35" t="n">
        <v>200</v>
      </c>
      <c r="C784" s="35" t="s">
        <v>2101</v>
      </c>
      <c r="D784" s="37" t="n">
        <v>104400</v>
      </c>
      <c r="E784" s="37" t="n">
        <v>104337.79</v>
      </c>
      <c r="F784" s="37" t="n">
        <v>62.21</v>
      </c>
    </row>
    <row r="785" customFormat="false" ht="22.5" hidden="false" customHeight="false" outlineLevel="0" collapsed="false">
      <c r="A785" s="38" t="s">
        <v>1145</v>
      </c>
      <c r="B785" s="35" t="n">
        <v>200</v>
      </c>
      <c r="C785" s="35" t="s">
        <v>2102</v>
      </c>
      <c r="D785" s="37" t="n">
        <v>441400</v>
      </c>
      <c r="E785" s="37" t="n">
        <v>371509</v>
      </c>
      <c r="F785" s="37" t="n">
        <v>69891</v>
      </c>
    </row>
    <row r="786" customFormat="false" ht="12.75" hidden="false" customHeight="false" outlineLevel="0" collapsed="false">
      <c r="A786" s="38" t="s">
        <v>1136</v>
      </c>
      <c r="B786" s="35" t="n">
        <v>200</v>
      </c>
      <c r="C786" s="35" t="s">
        <v>2103</v>
      </c>
      <c r="D786" s="37" t="n">
        <v>24500</v>
      </c>
      <c r="E786" s="37" t="n">
        <v>9382</v>
      </c>
      <c r="F786" s="37" t="n">
        <v>15118</v>
      </c>
    </row>
    <row r="787" customFormat="false" ht="12.75" hidden="false" customHeight="false" outlineLevel="0" collapsed="false">
      <c r="A787" s="38" t="s">
        <v>1524</v>
      </c>
      <c r="B787" s="35" t="n">
        <v>200</v>
      </c>
      <c r="C787" s="35" t="s">
        <v>2104</v>
      </c>
      <c r="D787" s="37" t="n">
        <v>200</v>
      </c>
      <c r="E787" s="37" t="n">
        <v>121.41</v>
      </c>
      <c r="F787" s="37" t="n">
        <v>78.59</v>
      </c>
    </row>
    <row r="788" customFormat="false" ht="45" hidden="false" customHeight="false" outlineLevel="0" collapsed="false">
      <c r="A788" s="38" t="s">
        <v>2105</v>
      </c>
      <c r="B788" s="35" t="n">
        <v>200</v>
      </c>
      <c r="C788" s="35" t="s">
        <v>2106</v>
      </c>
      <c r="D788" s="37" t="n">
        <v>22876700</v>
      </c>
      <c r="E788" s="37" t="n">
        <v>17460689</v>
      </c>
      <c r="F788" s="37" t="n">
        <v>5416011</v>
      </c>
    </row>
    <row r="789" customFormat="false" ht="56.25" hidden="false" customHeight="false" outlineLevel="0" collapsed="false">
      <c r="A789" s="38" t="s">
        <v>1815</v>
      </c>
      <c r="B789" s="35" t="n">
        <v>200</v>
      </c>
      <c r="C789" s="35" t="s">
        <v>2107</v>
      </c>
      <c r="D789" s="37" t="n">
        <v>11476700</v>
      </c>
      <c r="E789" s="37" t="n">
        <v>7795100</v>
      </c>
      <c r="F789" s="37" t="n">
        <v>3681600</v>
      </c>
    </row>
    <row r="790" customFormat="false" ht="12.75" hidden="false" customHeight="false" outlineLevel="0" collapsed="false">
      <c r="A790" s="38" t="s">
        <v>1817</v>
      </c>
      <c r="B790" s="35" t="n">
        <v>200</v>
      </c>
      <c r="C790" s="35" t="s">
        <v>2108</v>
      </c>
      <c r="D790" s="37" t="n">
        <v>11400000</v>
      </c>
      <c r="E790" s="37" t="n">
        <v>9665589</v>
      </c>
      <c r="F790" s="37" t="n">
        <v>1734411</v>
      </c>
    </row>
    <row r="791" customFormat="false" ht="56.25" hidden="false" customHeight="false" outlineLevel="0" collapsed="false">
      <c r="A791" s="38" t="s">
        <v>2044</v>
      </c>
      <c r="B791" s="35" t="n">
        <v>200</v>
      </c>
      <c r="C791" s="35" t="s">
        <v>2109</v>
      </c>
      <c r="D791" s="37" t="n">
        <v>35810300</v>
      </c>
      <c r="E791" s="37" t="n">
        <v>21295944.95</v>
      </c>
      <c r="F791" s="37" t="n">
        <v>14514355.05</v>
      </c>
    </row>
    <row r="792" customFormat="false" ht="45" hidden="false" customHeight="false" outlineLevel="0" collapsed="false">
      <c r="A792" s="38" t="s">
        <v>2110</v>
      </c>
      <c r="B792" s="35" t="n">
        <v>200</v>
      </c>
      <c r="C792" s="35" t="s">
        <v>2111</v>
      </c>
      <c r="D792" s="37" t="n">
        <v>5000000</v>
      </c>
      <c r="E792" s="28" t="n">
        <v>0</v>
      </c>
      <c r="F792" s="37" t="n">
        <v>5000000</v>
      </c>
    </row>
    <row r="793" customFormat="false" ht="45" hidden="false" customHeight="false" outlineLevel="0" collapsed="false">
      <c r="A793" s="38" t="s">
        <v>1101</v>
      </c>
      <c r="B793" s="35" t="n">
        <v>200</v>
      </c>
      <c r="C793" s="35" t="s">
        <v>2112</v>
      </c>
      <c r="D793" s="37" t="n">
        <v>29060500</v>
      </c>
      <c r="E793" s="37" t="n">
        <v>20940320</v>
      </c>
      <c r="F793" s="37" t="n">
        <v>8120180</v>
      </c>
    </row>
    <row r="794" customFormat="false" ht="12.75" hidden="false" customHeight="false" outlineLevel="0" collapsed="false">
      <c r="A794" s="38" t="s">
        <v>1103</v>
      </c>
      <c r="B794" s="35" t="n">
        <v>200</v>
      </c>
      <c r="C794" s="35" t="s">
        <v>2113</v>
      </c>
      <c r="D794" s="37" t="n">
        <v>1749800</v>
      </c>
      <c r="E794" s="37" t="n">
        <v>355624.95</v>
      </c>
      <c r="F794" s="37" t="n">
        <v>1394175.05</v>
      </c>
    </row>
    <row r="795" customFormat="false" ht="22.5" hidden="false" customHeight="false" outlineLevel="0" collapsed="false">
      <c r="A795" s="38" t="s">
        <v>1875</v>
      </c>
      <c r="B795" s="35" t="n">
        <v>200</v>
      </c>
      <c r="C795" s="35" t="s">
        <v>2114</v>
      </c>
      <c r="D795" s="37" t="n">
        <v>8700000</v>
      </c>
      <c r="E795" s="37" t="n">
        <v>5108121.75</v>
      </c>
      <c r="F795" s="37" t="n">
        <v>3591878.25</v>
      </c>
    </row>
    <row r="796" customFormat="false" ht="12.75" hidden="false" customHeight="false" outlineLevel="0" collapsed="false">
      <c r="A796" s="38" t="s">
        <v>1040</v>
      </c>
      <c r="B796" s="35" t="n">
        <v>200</v>
      </c>
      <c r="C796" s="35" t="s">
        <v>2115</v>
      </c>
      <c r="D796" s="37" t="n">
        <v>5276500</v>
      </c>
      <c r="E796" s="37" t="n">
        <v>1919387.23</v>
      </c>
      <c r="F796" s="37" t="n">
        <v>3357112.77</v>
      </c>
    </row>
    <row r="797" customFormat="false" ht="12.75" hidden="false" customHeight="false" outlineLevel="0" collapsed="false">
      <c r="A797" s="38" t="s">
        <v>1085</v>
      </c>
      <c r="B797" s="35" t="n">
        <v>200</v>
      </c>
      <c r="C797" s="35" t="s">
        <v>2116</v>
      </c>
      <c r="D797" s="37" t="n">
        <v>230000</v>
      </c>
      <c r="E797" s="37" t="n">
        <v>111873.72</v>
      </c>
      <c r="F797" s="37" t="n">
        <v>118126.28</v>
      </c>
    </row>
    <row r="798" customFormat="false" ht="33.75" hidden="false" customHeight="false" outlineLevel="0" collapsed="false">
      <c r="A798" s="38" t="s">
        <v>1522</v>
      </c>
      <c r="B798" s="35" t="n">
        <v>200</v>
      </c>
      <c r="C798" s="35" t="s">
        <v>2117</v>
      </c>
      <c r="D798" s="37" t="n">
        <v>2393500</v>
      </c>
      <c r="E798" s="37" t="n">
        <v>2393475.8</v>
      </c>
      <c r="F798" s="37" t="n">
        <v>24.2</v>
      </c>
    </row>
    <row r="799" customFormat="false" ht="12.75" hidden="false" customHeight="false" outlineLevel="0" collapsed="false">
      <c r="A799" s="38" t="s">
        <v>1524</v>
      </c>
      <c r="B799" s="35" t="n">
        <v>200</v>
      </c>
      <c r="C799" s="35" t="s">
        <v>2118</v>
      </c>
      <c r="D799" s="37" t="n">
        <v>800000</v>
      </c>
      <c r="E799" s="37" t="n">
        <v>683385</v>
      </c>
      <c r="F799" s="37" t="n">
        <v>116615</v>
      </c>
    </row>
    <row r="800" customFormat="false" ht="78.75" hidden="false" customHeight="false" outlineLevel="0" collapsed="false">
      <c r="A800" s="38" t="s">
        <v>2119</v>
      </c>
      <c r="B800" s="35" t="n">
        <v>200</v>
      </c>
      <c r="C800" s="35" t="s">
        <v>2120</v>
      </c>
      <c r="D800" s="37" t="n">
        <v>11959600</v>
      </c>
      <c r="E800" s="37" t="n">
        <v>7796344.74</v>
      </c>
      <c r="F800" s="37" t="n">
        <v>4163255.26</v>
      </c>
    </row>
    <row r="801" customFormat="false" ht="12.75" hidden="false" customHeight="false" outlineLevel="0" collapsed="false">
      <c r="A801" s="38" t="s">
        <v>1179</v>
      </c>
      <c r="B801" s="35" t="n">
        <v>200</v>
      </c>
      <c r="C801" s="35" t="s">
        <v>2121</v>
      </c>
      <c r="D801" s="37" t="n">
        <v>11959600</v>
      </c>
      <c r="E801" s="37" t="n">
        <v>7796344.74</v>
      </c>
      <c r="F801" s="37" t="n">
        <v>4163255.26</v>
      </c>
    </row>
    <row r="802" customFormat="false" ht="33.75" hidden="false" customHeight="false" outlineLevel="0" collapsed="false">
      <c r="A802" s="38" t="s">
        <v>1042</v>
      </c>
      <c r="B802" s="35" t="n">
        <v>200</v>
      </c>
      <c r="C802" s="35" t="s">
        <v>2122</v>
      </c>
      <c r="D802" s="37" t="n">
        <v>4600</v>
      </c>
      <c r="E802" s="37" t="n">
        <v>4600</v>
      </c>
      <c r="F802" s="28" t="n">
        <v>0</v>
      </c>
    </row>
    <row r="803" customFormat="false" ht="12.75" hidden="false" customHeight="false" outlineLevel="0" collapsed="false">
      <c r="A803" s="38" t="s">
        <v>1040</v>
      </c>
      <c r="B803" s="35" t="n">
        <v>200</v>
      </c>
      <c r="C803" s="35" t="s">
        <v>2123</v>
      </c>
      <c r="D803" s="37" t="n">
        <v>4600</v>
      </c>
      <c r="E803" s="37" t="n">
        <v>4600</v>
      </c>
      <c r="F803" s="28" t="n">
        <v>0</v>
      </c>
    </row>
    <row r="804" customFormat="false" ht="12.75" hidden="false" customHeight="false" outlineLevel="0" collapsed="false">
      <c r="A804" s="38" t="s">
        <v>1317</v>
      </c>
      <c r="B804" s="35" t="n">
        <v>200</v>
      </c>
      <c r="C804" s="35" t="s">
        <v>2124</v>
      </c>
      <c r="D804" s="37" t="n">
        <v>1465900</v>
      </c>
      <c r="E804" s="37" t="n">
        <v>533843</v>
      </c>
      <c r="F804" s="37" t="n">
        <v>932057</v>
      </c>
    </row>
    <row r="805" customFormat="false" ht="12.75" hidden="false" customHeight="false" outlineLevel="0" collapsed="false">
      <c r="A805" s="38" t="s">
        <v>1319</v>
      </c>
      <c r="B805" s="35" t="n">
        <v>200</v>
      </c>
      <c r="C805" s="35" t="s">
        <v>2125</v>
      </c>
      <c r="D805" s="37" t="n">
        <v>1465900</v>
      </c>
      <c r="E805" s="37" t="n">
        <v>533843</v>
      </c>
      <c r="F805" s="37" t="n">
        <v>932057</v>
      </c>
    </row>
    <row r="806" customFormat="false" ht="22.5" hidden="false" customHeight="false" outlineLevel="0" collapsed="false">
      <c r="A806" s="38" t="s">
        <v>1321</v>
      </c>
      <c r="B806" s="35" t="n">
        <v>200</v>
      </c>
      <c r="C806" s="35" t="s">
        <v>2126</v>
      </c>
      <c r="D806" s="37" t="n">
        <v>1465900</v>
      </c>
      <c r="E806" s="37" t="n">
        <v>533843</v>
      </c>
      <c r="F806" s="37" t="n">
        <v>932057</v>
      </c>
    </row>
    <row r="807" customFormat="false" ht="33.75" hidden="false" customHeight="false" outlineLevel="0" collapsed="false">
      <c r="A807" s="38" t="s">
        <v>1042</v>
      </c>
      <c r="B807" s="35" t="n">
        <v>200</v>
      </c>
      <c r="C807" s="35" t="s">
        <v>2127</v>
      </c>
      <c r="D807" s="37" t="n">
        <v>1465900</v>
      </c>
      <c r="E807" s="37" t="n">
        <v>533843</v>
      </c>
      <c r="F807" s="37" t="n">
        <v>932057</v>
      </c>
    </row>
    <row r="808" customFormat="false" ht="12.75" hidden="false" customHeight="false" outlineLevel="0" collapsed="false">
      <c r="A808" s="38" t="s">
        <v>1040</v>
      </c>
      <c r="B808" s="35" t="n">
        <v>200</v>
      </c>
      <c r="C808" s="35" t="s">
        <v>2128</v>
      </c>
      <c r="D808" s="37" t="n">
        <v>1465900</v>
      </c>
      <c r="E808" s="37" t="n">
        <v>533843</v>
      </c>
      <c r="F808" s="37" t="n">
        <v>932057</v>
      </c>
    </row>
    <row r="809" customFormat="false" ht="12.75" hidden="false" customHeight="false" outlineLevel="0" collapsed="false">
      <c r="A809" s="38" t="s">
        <v>1026</v>
      </c>
      <c r="B809" s="35" t="n">
        <v>200</v>
      </c>
      <c r="C809" s="35" t="s">
        <v>2129</v>
      </c>
      <c r="D809" s="37" t="n">
        <v>131797100</v>
      </c>
      <c r="E809" s="37" t="n">
        <v>86453900.43</v>
      </c>
      <c r="F809" s="37" t="n">
        <v>45343199.57</v>
      </c>
    </row>
    <row r="810" customFormat="false" ht="12.75" hidden="false" customHeight="false" outlineLevel="0" collapsed="false">
      <c r="A810" s="38" t="s">
        <v>1326</v>
      </c>
      <c r="B810" s="35" t="n">
        <v>200</v>
      </c>
      <c r="C810" s="35" t="s">
        <v>2130</v>
      </c>
      <c r="D810" s="37" t="n">
        <v>49797100</v>
      </c>
      <c r="E810" s="37" t="n">
        <v>17302094.24</v>
      </c>
      <c r="F810" s="37" t="n">
        <v>32495005.76</v>
      </c>
    </row>
    <row r="811" customFormat="false" ht="22.5" hidden="false" customHeight="false" outlineLevel="0" collapsed="false">
      <c r="A811" s="38" t="s">
        <v>2131</v>
      </c>
      <c r="B811" s="35" t="n">
        <v>200</v>
      </c>
      <c r="C811" s="35" t="s">
        <v>2132</v>
      </c>
      <c r="D811" s="37" t="n">
        <v>46197100</v>
      </c>
      <c r="E811" s="37" t="n">
        <v>15324406.24</v>
      </c>
      <c r="F811" s="37" t="n">
        <v>30872693.76</v>
      </c>
    </row>
    <row r="812" customFormat="false" ht="45" hidden="false" customHeight="false" outlineLevel="0" collapsed="false">
      <c r="A812" s="38" t="s">
        <v>2133</v>
      </c>
      <c r="B812" s="35" t="n">
        <v>200</v>
      </c>
      <c r="C812" s="35" t="s">
        <v>2134</v>
      </c>
      <c r="D812" s="37" t="n">
        <v>16687000</v>
      </c>
      <c r="E812" s="37" t="n">
        <v>6535285.24</v>
      </c>
      <c r="F812" s="37" t="n">
        <v>10151714.76</v>
      </c>
    </row>
    <row r="813" customFormat="false" ht="22.5" hidden="false" customHeight="false" outlineLevel="0" collapsed="false">
      <c r="A813" s="38" t="s">
        <v>1189</v>
      </c>
      <c r="B813" s="35" t="n">
        <v>200</v>
      </c>
      <c r="C813" s="35" t="s">
        <v>2135</v>
      </c>
      <c r="D813" s="37" t="n">
        <v>11687000</v>
      </c>
      <c r="E813" s="37" t="n">
        <v>2976328.24</v>
      </c>
      <c r="F813" s="37" t="n">
        <v>8710671.76</v>
      </c>
    </row>
    <row r="814" customFormat="false" ht="45" hidden="false" customHeight="false" outlineLevel="0" collapsed="false">
      <c r="A814" s="38" t="s">
        <v>2105</v>
      </c>
      <c r="B814" s="35" t="n">
        <v>200</v>
      </c>
      <c r="C814" s="35" t="s">
        <v>2136</v>
      </c>
      <c r="D814" s="37" t="n">
        <v>4666900</v>
      </c>
      <c r="E814" s="37" t="n">
        <v>800000</v>
      </c>
      <c r="F814" s="37" t="n">
        <v>3866900</v>
      </c>
    </row>
    <row r="815" customFormat="false" ht="12.75" hidden="false" customHeight="false" outlineLevel="0" collapsed="false">
      <c r="A815" s="38" t="s">
        <v>1817</v>
      </c>
      <c r="B815" s="35" t="n">
        <v>200</v>
      </c>
      <c r="C815" s="35" t="s">
        <v>2137</v>
      </c>
      <c r="D815" s="37" t="n">
        <v>4666900</v>
      </c>
      <c r="E815" s="37" t="n">
        <v>800000</v>
      </c>
      <c r="F815" s="37" t="n">
        <v>3866900</v>
      </c>
    </row>
    <row r="816" customFormat="false" ht="22.5" hidden="false" customHeight="false" outlineLevel="0" collapsed="false">
      <c r="A816" s="38" t="s">
        <v>1329</v>
      </c>
      <c r="B816" s="35" t="n">
        <v>200</v>
      </c>
      <c r="C816" s="35" t="s">
        <v>2138</v>
      </c>
      <c r="D816" s="37" t="n">
        <v>7020100</v>
      </c>
      <c r="E816" s="37" t="n">
        <v>2176328.24</v>
      </c>
      <c r="F816" s="37" t="n">
        <v>4843771.76</v>
      </c>
    </row>
    <row r="817" customFormat="false" ht="12.75" hidden="false" customHeight="false" outlineLevel="0" collapsed="false">
      <c r="A817" s="38" t="s">
        <v>1040</v>
      </c>
      <c r="B817" s="35" t="n">
        <v>200</v>
      </c>
      <c r="C817" s="35" t="s">
        <v>2139</v>
      </c>
      <c r="D817" s="37" t="n">
        <v>7020100</v>
      </c>
      <c r="E817" s="37" t="n">
        <v>2176328.24</v>
      </c>
      <c r="F817" s="37" t="n">
        <v>4843771.76</v>
      </c>
    </row>
    <row r="818" customFormat="false" ht="22.5" hidden="false" customHeight="false" outlineLevel="0" collapsed="false">
      <c r="A818" s="38" t="s">
        <v>2140</v>
      </c>
      <c r="B818" s="35" t="n">
        <v>200</v>
      </c>
      <c r="C818" s="35" t="s">
        <v>2141</v>
      </c>
      <c r="D818" s="37" t="n">
        <v>5000000</v>
      </c>
      <c r="E818" s="37" t="n">
        <v>3558957</v>
      </c>
      <c r="F818" s="37" t="n">
        <v>1441043</v>
      </c>
    </row>
    <row r="819" customFormat="false" ht="45" hidden="false" customHeight="false" outlineLevel="0" collapsed="false">
      <c r="A819" s="38" t="s">
        <v>2105</v>
      </c>
      <c r="B819" s="35" t="n">
        <v>200</v>
      </c>
      <c r="C819" s="35" t="s">
        <v>2142</v>
      </c>
      <c r="D819" s="37" t="n">
        <v>5000000</v>
      </c>
      <c r="E819" s="37" t="n">
        <v>3558957</v>
      </c>
      <c r="F819" s="37" t="n">
        <v>1441043</v>
      </c>
    </row>
    <row r="820" customFormat="false" ht="12.75" hidden="false" customHeight="false" outlineLevel="0" collapsed="false">
      <c r="A820" s="38" t="s">
        <v>1817</v>
      </c>
      <c r="B820" s="35" t="n">
        <v>200</v>
      </c>
      <c r="C820" s="35" t="s">
        <v>2143</v>
      </c>
      <c r="D820" s="37" t="n">
        <v>5000000</v>
      </c>
      <c r="E820" s="37" t="n">
        <v>3558957</v>
      </c>
      <c r="F820" s="37" t="n">
        <v>1441043</v>
      </c>
    </row>
    <row r="821" customFormat="false" ht="22.5" hidden="false" customHeight="false" outlineLevel="0" collapsed="false">
      <c r="A821" s="38" t="s">
        <v>2144</v>
      </c>
      <c r="B821" s="35" t="n">
        <v>200</v>
      </c>
      <c r="C821" s="35" t="s">
        <v>2145</v>
      </c>
      <c r="D821" s="37" t="n">
        <v>29284600</v>
      </c>
      <c r="E821" s="37" t="n">
        <v>8713981</v>
      </c>
      <c r="F821" s="37" t="n">
        <v>20570619</v>
      </c>
    </row>
    <row r="822" customFormat="false" ht="22.5" hidden="false" customHeight="false" outlineLevel="0" collapsed="false">
      <c r="A822" s="38" t="s">
        <v>1189</v>
      </c>
      <c r="B822" s="35" t="n">
        <v>200</v>
      </c>
      <c r="C822" s="35" t="s">
        <v>2146</v>
      </c>
      <c r="D822" s="37" t="n">
        <v>23617300</v>
      </c>
      <c r="E822" s="37" t="n">
        <v>3046681</v>
      </c>
      <c r="F822" s="37" t="n">
        <v>20570619</v>
      </c>
    </row>
    <row r="823" customFormat="false" ht="22.5" hidden="false" customHeight="false" outlineLevel="0" collapsed="false">
      <c r="A823" s="38" t="s">
        <v>2069</v>
      </c>
      <c r="B823" s="35" t="n">
        <v>200</v>
      </c>
      <c r="C823" s="35" t="s">
        <v>2147</v>
      </c>
      <c r="D823" s="37" t="n">
        <v>5000000</v>
      </c>
      <c r="E823" s="28" t="n">
        <v>0</v>
      </c>
      <c r="F823" s="37" t="n">
        <v>5000000</v>
      </c>
    </row>
    <row r="824" customFormat="false" ht="12.75" hidden="false" customHeight="false" outlineLevel="0" collapsed="false">
      <c r="A824" s="38" t="s">
        <v>1040</v>
      </c>
      <c r="B824" s="35" t="n">
        <v>200</v>
      </c>
      <c r="C824" s="35" t="s">
        <v>2148</v>
      </c>
      <c r="D824" s="37" t="n">
        <v>5000000</v>
      </c>
      <c r="E824" s="28" t="n">
        <v>0</v>
      </c>
      <c r="F824" s="37" t="n">
        <v>5000000</v>
      </c>
    </row>
    <row r="825" customFormat="false" ht="45" hidden="false" customHeight="false" outlineLevel="0" collapsed="false">
      <c r="A825" s="38" t="s">
        <v>2105</v>
      </c>
      <c r="B825" s="35" t="n">
        <v>200</v>
      </c>
      <c r="C825" s="35" t="s">
        <v>2149</v>
      </c>
      <c r="D825" s="37" t="n">
        <v>7000000</v>
      </c>
      <c r="E825" s="28" t="n">
        <v>0</v>
      </c>
      <c r="F825" s="37" t="n">
        <v>7000000</v>
      </c>
    </row>
    <row r="826" customFormat="false" ht="12.75" hidden="false" customHeight="false" outlineLevel="0" collapsed="false">
      <c r="A826" s="38" t="s">
        <v>1817</v>
      </c>
      <c r="B826" s="35" t="n">
        <v>200</v>
      </c>
      <c r="C826" s="35" t="s">
        <v>2150</v>
      </c>
      <c r="D826" s="37" t="n">
        <v>7000000</v>
      </c>
      <c r="E826" s="28" t="n">
        <v>0</v>
      </c>
      <c r="F826" s="37" t="n">
        <v>7000000</v>
      </c>
    </row>
    <row r="827" customFormat="false" ht="22.5" hidden="false" customHeight="false" outlineLevel="0" collapsed="false">
      <c r="A827" s="38" t="s">
        <v>1329</v>
      </c>
      <c r="B827" s="35" t="n">
        <v>200</v>
      </c>
      <c r="C827" s="35" t="s">
        <v>2151</v>
      </c>
      <c r="D827" s="37" t="n">
        <v>4635000</v>
      </c>
      <c r="E827" s="37" t="n">
        <v>3046681</v>
      </c>
      <c r="F827" s="37" t="n">
        <v>1588319</v>
      </c>
    </row>
    <row r="828" customFormat="false" ht="12.75" hidden="false" customHeight="false" outlineLevel="0" collapsed="false">
      <c r="A828" s="38" t="s">
        <v>1040</v>
      </c>
      <c r="B828" s="35" t="n">
        <v>200</v>
      </c>
      <c r="C828" s="35" t="s">
        <v>2152</v>
      </c>
      <c r="D828" s="37" t="n">
        <v>4635000</v>
      </c>
      <c r="E828" s="37" t="n">
        <v>3046681</v>
      </c>
      <c r="F828" s="37" t="n">
        <v>1588319</v>
      </c>
    </row>
    <row r="829" customFormat="false" ht="33.75" hidden="false" customHeight="false" outlineLevel="0" collapsed="false">
      <c r="A829" s="38" t="s">
        <v>1042</v>
      </c>
      <c r="B829" s="35" t="n">
        <v>200</v>
      </c>
      <c r="C829" s="35" t="s">
        <v>2153</v>
      </c>
      <c r="D829" s="37" t="n">
        <v>250000</v>
      </c>
      <c r="E829" s="28" t="n">
        <v>0</v>
      </c>
      <c r="F829" s="37" t="n">
        <v>250000</v>
      </c>
    </row>
    <row r="830" customFormat="false" ht="12.75" hidden="false" customHeight="false" outlineLevel="0" collapsed="false">
      <c r="A830" s="38" t="s">
        <v>1040</v>
      </c>
      <c r="B830" s="35" t="n">
        <v>200</v>
      </c>
      <c r="C830" s="35" t="s">
        <v>2154</v>
      </c>
      <c r="D830" s="37" t="n">
        <v>250000</v>
      </c>
      <c r="E830" s="28" t="n">
        <v>0</v>
      </c>
      <c r="F830" s="37" t="n">
        <v>250000</v>
      </c>
    </row>
    <row r="831" customFormat="false" ht="22.5" hidden="false" customHeight="false" outlineLevel="0" collapsed="false">
      <c r="A831" s="38" t="s">
        <v>2155</v>
      </c>
      <c r="B831" s="35" t="n">
        <v>200</v>
      </c>
      <c r="C831" s="35" t="s">
        <v>2156</v>
      </c>
      <c r="D831" s="37" t="n">
        <v>6732300</v>
      </c>
      <c r="E831" s="28" t="n">
        <v>0</v>
      </c>
      <c r="F831" s="37" t="n">
        <v>6732300</v>
      </c>
    </row>
    <row r="832" customFormat="false" ht="12.75" hidden="false" customHeight="false" outlineLevel="0" collapsed="false">
      <c r="A832" s="38" t="s">
        <v>1040</v>
      </c>
      <c r="B832" s="35" t="n">
        <v>200</v>
      </c>
      <c r="C832" s="35" t="s">
        <v>2157</v>
      </c>
      <c r="D832" s="37" t="n">
        <v>6732300</v>
      </c>
      <c r="E832" s="28" t="n">
        <v>0</v>
      </c>
      <c r="F832" s="37" t="n">
        <v>6732300</v>
      </c>
    </row>
    <row r="833" customFormat="false" ht="22.5" hidden="false" customHeight="false" outlineLevel="0" collapsed="false">
      <c r="A833" s="38" t="s">
        <v>2158</v>
      </c>
      <c r="B833" s="35" t="n">
        <v>200</v>
      </c>
      <c r="C833" s="35" t="s">
        <v>2159</v>
      </c>
      <c r="D833" s="37" t="n">
        <v>5667300</v>
      </c>
      <c r="E833" s="37" t="n">
        <v>5667300</v>
      </c>
      <c r="F833" s="28" t="n">
        <v>0</v>
      </c>
    </row>
    <row r="834" customFormat="false" ht="33.75" hidden="false" customHeight="false" outlineLevel="0" collapsed="false">
      <c r="A834" s="38" t="s">
        <v>2160</v>
      </c>
      <c r="B834" s="35" t="n">
        <v>200</v>
      </c>
      <c r="C834" s="35" t="s">
        <v>2161</v>
      </c>
      <c r="D834" s="37" t="n">
        <v>5667300</v>
      </c>
      <c r="E834" s="37" t="n">
        <v>5667300</v>
      </c>
      <c r="F834" s="28" t="n">
        <v>0</v>
      </c>
    </row>
    <row r="835" customFormat="false" ht="56.25" hidden="false" customHeight="false" outlineLevel="0" collapsed="false">
      <c r="A835" s="38" t="s">
        <v>1815</v>
      </c>
      <c r="B835" s="35" t="n">
        <v>200</v>
      </c>
      <c r="C835" s="35" t="s">
        <v>2162</v>
      </c>
      <c r="D835" s="37" t="n">
        <v>5667300</v>
      </c>
      <c r="E835" s="37" t="n">
        <v>5667300</v>
      </c>
      <c r="F835" s="28" t="n">
        <v>0</v>
      </c>
    </row>
    <row r="836" customFormat="false" ht="56.25" hidden="false" customHeight="false" outlineLevel="0" collapsed="false">
      <c r="A836" s="38" t="s">
        <v>2163</v>
      </c>
      <c r="B836" s="35" t="n">
        <v>200</v>
      </c>
      <c r="C836" s="35" t="s">
        <v>2164</v>
      </c>
      <c r="D836" s="37" t="n">
        <v>225500</v>
      </c>
      <c r="E836" s="37" t="n">
        <v>75140</v>
      </c>
      <c r="F836" s="37" t="n">
        <v>150360</v>
      </c>
    </row>
    <row r="837" customFormat="false" ht="33.75" hidden="false" customHeight="false" outlineLevel="0" collapsed="false">
      <c r="A837" s="38" t="s">
        <v>1042</v>
      </c>
      <c r="B837" s="35" t="n">
        <v>200</v>
      </c>
      <c r="C837" s="35" t="s">
        <v>2165</v>
      </c>
      <c r="D837" s="37" t="n">
        <v>225500</v>
      </c>
      <c r="E837" s="37" t="n">
        <v>75140</v>
      </c>
      <c r="F837" s="37" t="n">
        <v>150360</v>
      </c>
    </row>
    <row r="838" customFormat="false" ht="12.75" hidden="false" customHeight="false" outlineLevel="0" collapsed="false">
      <c r="A838" s="38" t="s">
        <v>1040</v>
      </c>
      <c r="B838" s="35" t="n">
        <v>200</v>
      </c>
      <c r="C838" s="35" t="s">
        <v>2166</v>
      </c>
      <c r="D838" s="37" t="n">
        <v>225500</v>
      </c>
      <c r="E838" s="37" t="n">
        <v>75140</v>
      </c>
      <c r="F838" s="37" t="n">
        <v>150360</v>
      </c>
    </row>
    <row r="839" customFormat="false" ht="12.75" hidden="false" customHeight="false" outlineLevel="0" collapsed="false">
      <c r="A839" s="38" t="s">
        <v>1072</v>
      </c>
      <c r="B839" s="35" t="n">
        <v>200</v>
      </c>
      <c r="C839" s="35" t="s">
        <v>2167</v>
      </c>
      <c r="D839" s="37" t="n">
        <v>3600000</v>
      </c>
      <c r="E839" s="37" t="n">
        <v>1977688</v>
      </c>
      <c r="F839" s="37" t="n">
        <v>1622312</v>
      </c>
    </row>
    <row r="840" customFormat="false" ht="45" hidden="false" customHeight="false" outlineLevel="0" collapsed="false">
      <c r="A840" s="38" t="s">
        <v>2105</v>
      </c>
      <c r="B840" s="35" t="n">
        <v>200</v>
      </c>
      <c r="C840" s="35" t="s">
        <v>2168</v>
      </c>
      <c r="D840" s="37" t="n">
        <v>840000</v>
      </c>
      <c r="E840" s="28" t="n">
        <v>0</v>
      </c>
      <c r="F840" s="37" t="n">
        <v>840000</v>
      </c>
    </row>
    <row r="841" customFormat="false" ht="56.25" hidden="false" customHeight="false" outlineLevel="0" collapsed="false">
      <c r="A841" s="38" t="s">
        <v>1815</v>
      </c>
      <c r="B841" s="35" t="n">
        <v>200</v>
      </c>
      <c r="C841" s="35" t="s">
        <v>2169</v>
      </c>
      <c r="D841" s="37" t="n">
        <v>840000</v>
      </c>
      <c r="E841" s="28" t="n">
        <v>0</v>
      </c>
      <c r="F841" s="37" t="n">
        <v>840000</v>
      </c>
    </row>
    <row r="842" customFormat="false" ht="101.25" hidden="false" customHeight="false" outlineLevel="0" collapsed="false">
      <c r="A842" s="38" t="s">
        <v>2170</v>
      </c>
      <c r="B842" s="35" t="n">
        <v>200</v>
      </c>
      <c r="C842" s="35" t="s">
        <v>2171</v>
      </c>
      <c r="D842" s="37" t="n">
        <v>9200</v>
      </c>
      <c r="E842" s="37" t="n">
        <v>9200</v>
      </c>
      <c r="F842" s="28" t="n">
        <v>0</v>
      </c>
    </row>
    <row r="843" customFormat="false" ht="12.75" hidden="false" customHeight="false" outlineLevel="0" collapsed="false">
      <c r="A843" s="38" t="s">
        <v>1040</v>
      </c>
      <c r="B843" s="35" t="n">
        <v>200</v>
      </c>
      <c r="C843" s="35" t="s">
        <v>2172</v>
      </c>
      <c r="D843" s="37" t="n">
        <v>9200</v>
      </c>
      <c r="E843" s="37" t="n">
        <v>9200</v>
      </c>
      <c r="F843" s="28" t="n">
        <v>0</v>
      </c>
    </row>
    <row r="844" customFormat="false" ht="33.75" hidden="false" customHeight="false" outlineLevel="0" collapsed="false">
      <c r="A844" s="38" t="s">
        <v>1042</v>
      </c>
      <c r="B844" s="35" t="n">
        <v>200</v>
      </c>
      <c r="C844" s="35" t="s">
        <v>2173</v>
      </c>
      <c r="D844" s="37" t="n">
        <v>2750800</v>
      </c>
      <c r="E844" s="37" t="n">
        <v>1968488</v>
      </c>
      <c r="F844" s="37" t="n">
        <v>782312</v>
      </c>
    </row>
    <row r="845" customFormat="false" ht="12.75" hidden="false" customHeight="false" outlineLevel="0" collapsed="false">
      <c r="A845" s="38" t="s">
        <v>1040</v>
      </c>
      <c r="B845" s="35" t="n">
        <v>200</v>
      </c>
      <c r="C845" s="35" t="s">
        <v>2174</v>
      </c>
      <c r="D845" s="37" t="n">
        <v>2750800</v>
      </c>
      <c r="E845" s="37" t="n">
        <v>1968488</v>
      </c>
      <c r="F845" s="37" t="n">
        <v>782312</v>
      </c>
    </row>
    <row r="846" customFormat="false" ht="12.75" hidden="false" customHeight="false" outlineLevel="0" collapsed="false">
      <c r="A846" s="38" t="s">
        <v>1927</v>
      </c>
      <c r="B846" s="35" t="n">
        <v>200</v>
      </c>
      <c r="C846" s="35" t="s">
        <v>2175</v>
      </c>
      <c r="D846" s="37" t="n">
        <v>82000000</v>
      </c>
      <c r="E846" s="37" t="n">
        <v>69151806.19</v>
      </c>
      <c r="F846" s="37" t="n">
        <v>12848193.81</v>
      </c>
    </row>
    <row r="847" customFormat="false" ht="56.25" hidden="false" customHeight="false" outlineLevel="0" collapsed="false">
      <c r="A847" s="38" t="s">
        <v>2019</v>
      </c>
      <c r="B847" s="35" t="n">
        <v>200</v>
      </c>
      <c r="C847" s="35" t="s">
        <v>2176</v>
      </c>
      <c r="D847" s="37" t="n">
        <v>82000000</v>
      </c>
      <c r="E847" s="37" t="n">
        <v>69151806.19</v>
      </c>
      <c r="F847" s="37" t="n">
        <v>12848193.81</v>
      </c>
    </row>
    <row r="848" customFormat="false" ht="22.5" hidden="false" customHeight="false" outlineLevel="0" collapsed="false">
      <c r="A848" s="38" t="s">
        <v>2035</v>
      </c>
      <c r="B848" s="35" t="n">
        <v>200</v>
      </c>
      <c r="C848" s="35" t="s">
        <v>2177</v>
      </c>
      <c r="D848" s="37" t="n">
        <v>82000000</v>
      </c>
      <c r="E848" s="37" t="n">
        <v>69151806.19</v>
      </c>
      <c r="F848" s="37" t="n">
        <v>12848193.81</v>
      </c>
    </row>
    <row r="849" customFormat="false" ht="67.5" hidden="false" customHeight="false" outlineLevel="0" collapsed="false">
      <c r="A849" s="38" t="s">
        <v>2178</v>
      </c>
      <c r="B849" s="35" t="n">
        <v>200</v>
      </c>
      <c r="C849" s="35" t="s">
        <v>2179</v>
      </c>
      <c r="D849" s="37" t="n">
        <v>80000000</v>
      </c>
      <c r="E849" s="37" t="n">
        <v>69151806.19</v>
      </c>
      <c r="F849" s="37" t="n">
        <v>10848193.81</v>
      </c>
    </row>
    <row r="850" customFormat="false" ht="12.75" hidden="false" customHeight="false" outlineLevel="0" collapsed="false">
      <c r="A850" s="38" t="s">
        <v>1076</v>
      </c>
      <c r="B850" s="35" t="n">
        <v>200</v>
      </c>
      <c r="C850" s="35" t="s">
        <v>2180</v>
      </c>
      <c r="D850" s="37" t="n">
        <v>80000000</v>
      </c>
      <c r="E850" s="37" t="n">
        <v>69151806.19</v>
      </c>
      <c r="F850" s="37" t="n">
        <v>10848193.81</v>
      </c>
    </row>
    <row r="851" customFormat="false" ht="67.5" hidden="false" customHeight="false" outlineLevel="0" collapsed="false">
      <c r="A851" s="38" t="s">
        <v>2181</v>
      </c>
      <c r="B851" s="35" t="n">
        <v>200</v>
      </c>
      <c r="C851" s="35" t="s">
        <v>2182</v>
      </c>
      <c r="D851" s="37" t="n">
        <v>2000000</v>
      </c>
      <c r="E851" s="28" t="n">
        <v>0</v>
      </c>
      <c r="F851" s="37" t="n">
        <v>2000000</v>
      </c>
    </row>
    <row r="852" customFormat="false" ht="45" hidden="false" customHeight="false" outlineLevel="0" collapsed="false">
      <c r="A852" s="38" t="s">
        <v>1252</v>
      </c>
      <c r="B852" s="35" t="n">
        <v>200</v>
      </c>
      <c r="C852" s="35" t="s">
        <v>2183</v>
      </c>
      <c r="D852" s="37" t="n">
        <v>2000000</v>
      </c>
      <c r="E852" s="28" t="n">
        <v>0</v>
      </c>
      <c r="F852" s="37" t="n">
        <v>2000000</v>
      </c>
    </row>
    <row r="853" customFormat="false" ht="12.75" hidden="false" customHeight="false" outlineLevel="0" collapsed="false">
      <c r="A853" s="38" t="s">
        <v>2184</v>
      </c>
      <c r="B853" s="35" t="n">
        <v>200</v>
      </c>
      <c r="C853" s="35" t="s">
        <v>2185</v>
      </c>
      <c r="D853" s="37" t="n">
        <v>4305000</v>
      </c>
      <c r="E853" s="37" t="n">
        <v>4005000</v>
      </c>
      <c r="F853" s="37" t="n">
        <v>300000</v>
      </c>
    </row>
    <row r="854" customFormat="false" ht="12.75" hidden="false" customHeight="false" outlineLevel="0" collapsed="false">
      <c r="A854" s="38" t="s">
        <v>2186</v>
      </c>
      <c r="B854" s="35" t="n">
        <v>200</v>
      </c>
      <c r="C854" s="35" t="s">
        <v>2187</v>
      </c>
      <c r="D854" s="37" t="n">
        <v>4305000</v>
      </c>
      <c r="E854" s="37" t="n">
        <v>4005000</v>
      </c>
      <c r="F854" s="37" t="n">
        <v>300000</v>
      </c>
    </row>
    <row r="855" customFormat="false" ht="56.25" hidden="false" customHeight="false" outlineLevel="0" collapsed="false">
      <c r="A855" s="38" t="s">
        <v>2019</v>
      </c>
      <c r="B855" s="35" t="n">
        <v>200</v>
      </c>
      <c r="C855" s="35" t="s">
        <v>2188</v>
      </c>
      <c r="D855" s="37" t="n">
        <v>4305000</v>
      </c>
      <c r="E855" s="37" t="n">
        <v>4005000</v>
      </c>
      <c r="F855" s="37" t="n">
        <v>300000</v>
      </c>
    </row>
    <row r="856" customFormat="false" ht="22.5" hidden="false" customHeight="false" outlineLevel="0" collapsed="false">
      <c r="A856" s="38" t="s">
        <v>2035</v>
      </c>
      <c r="B856" s="35" t="n">
        <v>200</v>
      </c>
      <c r="C856" s="35" t="s">
        <v>2189</v>
      </c>
      <c r="D856" s="37" t="n">
        <v>4305000</v>
      </c>
      <c r="E856" s="37" t="n">
        <v>4005000</v>
      </c>
      <c r="F856" s="37" t="n">
        <v>300000</v>
      </c>
    </row>
    <row r="857" customFormat="false" ht="33.75" hidden="false" customHeight="false" outlineLevel="0" collapsed="false">
      <c r="A857" s="38" t="s">
        <v>2190</v>
      </c>
      <c r="B857" s="35" t="n">
        <v>200</v>
      </c>
      <c r="C857" s="35" t="s">
        <v>2191</v>
      </c>
      <c r="D857" s="37" t="n">
        <v>4305000</v>
      </c>
      <c r="E857" s="37" t="n">
        <v>4005000</v>
      </c>
      <c r="F857" s="37" t="n">
        <v>300000</v>
      </c>
    </row>
    <row r="858" customFormat="false" ht="45" hidden="false" customHeight="false" outlineLevel="0" collapsed="false">
      <c r="A858" s="38" t="s">
        <v>1252</v>
      </c>
      <c r="B858" s="35" t="n">
        <v>200</v>
      </c>
      <c r="C858" s="35" t="s">
        <v>2192</v>
      </c>
      <c r="D858" s="37" t="n">
        <v>4305000</v>
      </c>
      <c r="E858" s="37" t="n">
        <v>4005000</v>
      </c>
      <c r="F858" s="37" t="n">
        <v>300000</v>
      </c>
    </row>
    <row r="859" customFormat="false" ht="12.75" hidden="false" customHeight="false" outlineLevel="0" collapsed="false">
      <c r="A859" s="38" t="s">
        <v>1181</v>
      </c>
      <c r="B859" s="35" t="n">
        <v>200</v>
      </c>
      <c r="C859" s="35" t="s">
        <v>2193</v>
      </c>
      <c r="D859" s="37" t="n">
        <v>1479000</v>
      </c>
      <c r="E859" s="37" t="n">
        <v>228866.68</v>
      </c>
      <c r="F859" s="37" t="n">
        <v>1250133.32</v>
      </c>
    </row>
    <row r="860" customFormat="false" ht="22.5" hidden="false" customHeight="false" outlineLevel="0" collapsed="false">
      <c r="A860" s="38" t="s">
        <v>1206</v>
      </c>
      <c r="B860" s="35" t="n">
        <v>200</v>
      </c>
      <c r="C860" s="35" t="s">
        <v>2194</v>
      </c>
      <c r="D860" s="37" t="n">
        <v>1479000</v>
      </c>
      <c r="E860" s="37" t="n">
        <v>228866.68</v>
      </c>
      <c r="F860" s="37" t="n">
        <v>1250133.32</v>
      </c>
    </row>
    <row r="861" customFormat="false" ht="12.75" hidden="false" customHeight="false" outlineLevel="0" collapsed="false">
      <c r="A861" s="38" t="s">
        <v>1072</v>
      </c>
      <c r="B861" s="35" t="n">
        <v>200</v>
      </c>
      <c r="C861" s="35" t="s">
        <v>2195</v>
      </c>
      <c r="D861" s="37" t="n">
        <v>1479000</v>
      </c>
      <c r="E861" s="37" t="n">
        <v>228866.68</v>
      </c>
      <c r="F861" s="37" t="n">
        <v>1250133.32</v>
      </c>
    </row>
    <row r="862" customFormat="false" ht="33.75" hidden="false" customHeight="false" outlineLevel="0" collapsed="false">
      <c r="A862" s="38" t="s">
        <v>1042</v>
      </c>
      <c r="B862" s="35" t="n">
        <v>200</v>
      </c>
      <c r="C862" s="35" t="s">
        <v>2196</v>
      </c>
      <c r="D862" s="37" t="n">
        <v>1479000</v>
      </c>
      <c r="E862" s="37" t="n">
        <v>228866.68</v>
      </c>
      <c r="F862" s="37" t="n">
        <v>1250133.32</v>
      </c>
    </row>
    <row r="863" customFormat="false" ht="12.75" hidden="false" customHeight="false" outlineLevel="0" collapsed="false">
      <c r="A863" s="38" t="s">
        <v>1040</v>
      </c>
      <c r="B863" s="35" t="n">
        <v>200</v>
      </c>
      <c r="C863" s="35" t="s">
        <v>2197</v>
      </c>
      <c r="D863" s="37" t="n">
        <v>1479000</v>
      </c>
      <c r="E863" s="37" t="n">
        <v>228866.68</v>
      </c>
      <c r="F863" s="37" t="n">
        <v>1250133.32</v>
      </c>
    </row>
    <row r="864" customFormat="false" ht="12.75" hidden="false" customHeight="false" outlineLevel="0" collapsed="false">
      <c r="A864" s="38" t="s">
        <v>1304</v>
      </c>
      <c r="B864" s="35" t="n">
        <v>200</v>
      </c>
      <c r="C864" s="35" t="s">
        <v>2198</v>
      </c>
      <c r="D864" s="37" t="n">
        <v>10000000</v>
      </c>
      <c r="E864" s="37" t="n">
        <v>9000254.04</v>
      </c>
      <c r="F864" s="37" t="n">
        <v>999745.96</v>
      </c>
    </row>
    <row r="865" customFormat="false" ht="12.75" hidden="false" customHeight="false" outlineLevel="0" collapsed="false">
      <c r="A865" s="38" t="s">
        <v>2199</v>
      </c>
      <c r="B865" s="35" t="n">
        <v>200</v>
      </c>
      <c r="C865" s="35" t="s">
        <v>2200</v>
      </c>
      <c r="D865" s="37" t="n">
        <v>10000000</v>
      </c>
      <c r="E865" s="37" t="n">
        <v>9000254.04</v>
      </c>
      <c r="F865" s="37" t="n">
        <v>999745.96</v>
      </c>
    </row>
    <row r="866" customFormat="false" ht="56.25" hidden="false" customHeight="false" outlineLevel="0" collapsed="false">
      <c r="A866" s="38" t="s">
        <v>2019</v>
      </c>
      <c r="B866" s="35" t="n">
        <v>200</v>
      </c>
      <c r="C866" s="35" t="s">
        <v>2201</v>
      </c>
      <c r="D866" s="37" t="n">
        <v>10000000</v>
      </c>
      <c r="E866" s="37" t="n">
        <v>9000254.04</v>
      </c>
      <c r="F866" s="37" t="n">
        <v>999745.96</v>
      </c>
    </row>
    <row r="867" customFormat="false" ht="33.75" hidden="false" customHeight="false" outlineLevel="0" collapsed="false">
      <c r="A867" s="38" t="s">
        <v>2021</v>
      </c>
      <c r="B867" s="35" t="n">
        <v>200</v>
      </c>
      <c r="C867" s="35" t="s">
        <v>2202</v>
      </c>
      <c r="D867" s="37" t="n">
        <v>10000000</v>
      </c>
      <c r="E867" s="37" t="n">
        <v>9000254.04</v>
      </c>
      <c r="F867" s="37" t="n">
        <v>999745.96</v>
      </c>
    </row>
    <row r="868" customFormat="false" ht="33.75" hidden="false" customHeight="false" outlineLevel="0" collapsed="false">
      <c r="A868" s="38" t="s">
        <v>2203</v>
      </c>
      <c r="B868" s="35" t="n">
        <v>200</v>
      </c>
      <c r="C868" s="35" t="s">
        <v>2204</v>
      </c>
      <c r="D868" s="37" t="n">
        <v>10000000</v>
      </c>
      <c r="E868" s="37" t="n">
        <v>9000254.04</v>
      </c>
      <c r="F868" s="37" t="n">
        <v>999745.96</v>
      </c>
    </row>
    <row r="869" customFormat="false" ht="22.5" hidden="false" customHeight="false" outlineLevel="0" collapsed="false">
      <c r="A869" s="38" t="s">
        <v>1248</v>
      </c>
      <c r="B869" s="35" t="n">
        <v>200</v>
      </c>
      <c r="C869" s="35" t="s">
        <v>2205</v>
      </c>
      <c r="D869" s="37" t="n">
        <v>10000000</v>
      </c>
      <c r="E869" s="37" t="n">
        <v>9000254.04</v>
      </c>
      <c r="F869" s="37" t="n">
        <v>999745.96</v>
      </c>
    </row>
    <row r="870" customFormat="false" ht="12.75" hidden="false" customHeight="false" outlineLevel="0" collapsed="false">
      <c r="A870" s="38" t="s">
        <v>2206</v>
      </c>
      <c r="B870" s="35" t="n">
        <v>200</v>
      </c>
      <c r="C870" s="35" t="s">
        <v>2207</v>
      </c>
      <c r="D870" s="37" t="n">
        <v>101253500</v>
      </c>
      <c r="E870" s="37" t="n">
        <v>67139444.02</v>
      </c>
      <c r="F870" s="37" t="n">
        <v>34114055.98</v>
      </c>
    </row>
    <row r="871" customFormat="false" ht="12.75" hidden="false" customHeight="false" outlineLevel="0" collapsed="false">
      <c r="A871" s="38" t="s">
        <v>1160</v>
      </c>
      <c r="B871" s="35" t="n">
        <v>200</v>
      </c>
      <c r="C871" s="35" t="s">
        <v>2208</v>
      </c>
      <c r="D871" s="37" t="n">
        <v>101253500</v>
      </c>
      <c r="E871" s="37" t="n">
        <v>67139444.02</v>
      </c>
      <c r="F871" s="37" t="n">
        <v>34114055.98</v>
      </c>
    </row>
    <row r="872" customFormat="false" ht="45" hidden="false" customHeight="false" outlineLevel="0" collapsed="false">
      <c r="A872" s="38" t="s">
        <v>1983</v>
      </c>
      <c r="B872" s="35" t="n">
        <v>200</v>
      </c>
      <c r="C872" s="35" t="s">
        <v>2209</v>
      </c>
      <c r="D872" s="37" t="n">
        <v>101253500</v>
      </c>
      <c r="E872" s="37" t="n">
        <v>67139444.02</v>
      </c>
      <c r="F872" s="37" t="n">
        <v>34114055.98</v>
      </c>
    </row>
    <row r="873" customFormat="false" ht="33.75" hidden="false" customHeight="false" outlineLevel="0" collapsed="false">
      <c r="A873" s="38" t="s">
        <v>2210</v>
      </c>
      <c r="B873" s="35" t="n">
        <v>200</v>
      </c>
      <c r="C873" s="35" t="s">
        <v>2211</v>
      </c>
      <c r="D873" s="37" t="n">
        <v>4049100</v>
      </c>
      <c r="E873" s="37" t="n">
        <v>2072044.76</v>
      </c>
      <c r="F873" s="37" t="n">
        <v>1977055.24</v>
      </c>
    </row>
    <row r="874" customFormat="false" ht="22.5" hidden="false" customHeight="false" outlineLevel="0" collapsed="false">
      <c r="A874" s="38" t="s">
        <v>1124</v>
      </c>
      <c r="B874" s="35" t="n">
        <v>200</v>
      </c>
      <c r="C874" s="35" t="s">
        <v>2212</v>
      </c>
      <c r="D874" s="37" t="n">
        <v>3749100</v>
      </c>
      <c r="E874" s="37" t="n">
        <v>1847044.76</v>
      </c>
      <c r="F874" s="37" t="n">
        <v>1902055.24</v>
      </c>
    </row>
    <row r="875" customFormat="false" ht="22.5" hidden="false" customHeight="false" outlineLevel="0" collapsed="false">
      <c r="A875" s="38" t="s">
        <v>1126</v>
      </c>
      <c r="B875" s="35" t="n">
        <v>200</v>
      </c>
      <c r="C875" s="35" t="s">
        <v>2213</v>
      </c>
      <c r="D875" s="37" t="n">
        <v>3088200</v>
      </c>
      <c r="E875" s="37" t="n">
        <v>1503093.79</v>
      </c>
      <c r="F875" s="37" t="n">
        <v>1585106.21</v>
      </c>
    </row>
    <row r="876" customFormat="false" ht="45" hidden="false" customHeight="false" outlineLevel="0" collapsed="false">
      <c r="A876" s="38" t="s">
        <v>1128</v>
      </c>
      <c r="B876" s="35" t="n">
        <v>200</v>
      </c>
      <c r="C876" s="35" t="s">
        <v>2214</v>
      </c>
      <c r="D876" s="37" t="n">
        <v>660900</v>
      </c>
      <c r="E876" s="37" t="n">
        <v>343950.97</v>
      </c>
      <c r="F876" s="37" t="n">
        <v>316949.03</v>
      </c>
    </row>
    <row r="877" customFormat="false" ht="22.5" hidden="false" customHeight="false" outlineLevel="0" collapsed="false">
      <c r="A877" s="38" t="s">
        <v>1130</v>
      </c>
      <c r="B877" s="35" t="n">
        <v>200</v>
      </c>
      <c r="C877" s="35" t="s">
        <v>2215</v>
      </c>
      <c r="D877" s="37" t="n">
        <v>300000</v>
      </c>
      <c r="E877" s="37" t="n">
        <v>225000</v>
      </c>
      <c r="F877" s="37" t="n">
        <v>75000</v>
      </c>
    </row>
    <row r="878" customFormat="false" ht="33.75" hidden="false" customHeight="false" outlineLevel="0" collapsed="false">
      <c r="A878" s="38" t="s">
        <v>1132</v>
      </c>
      <c r="B878" s="35" t="n">
        <v>200</v>
      </c>
      <c r="C878" s="35" t="s">
        <v>2216</v>
      </c>
      <c r="D878" s="37" t="n">
        <v>300000</v>
      </c>
      <c r="E878" s="37" t="n">
        <v>225000</v>
      </c>
      <c r="F878" s="37" t="n">
        <v>75000</v>
      </c>
    </row>
    <row r="879" customFormat="false" ht="33.75" hidden="false" customHeight="false" outlineLevel="0" collapsed="false">
      <c r="A879" s="38" t="s">
        <v>2217</v>
      </c>
      <c r="B879" s="35" t="n">
        <v>200</v>
      </c>
      <c r="C879" s="35" t="s">
        <v>2218</v>
      </c>
      <c r="D879" s="37" t="n">
        <v>22336500</v>
      </c>
      <c r="E879" s="37" t="n">
        <v>16173480.18</v>
      </c>
      <c r="F879" s="37" t="n">
        <v>6163019.82</v>
      </c>
    </row>
    <row r="880" customFormat="false" ht="22.5" hidden="false" customHeight="false" outlineLevel="0" collapsed="false">
      <c r="A880" s="38" t="s">
        <v>1124</v>
      </c>
      <c r="B880" s="35" t="n">
        <v>200</v>
      </c>
      <c r="C880" s="35" t="s">
        <v>2219</v>
      </c>
      <c r="D880" s="37" t="n">
        <v>11836500</v>
      </c>
      <c r="E880" s="37" t="n">
        <v>8298480.18</v>
      </c>
      <c r="F880" s="37" t="n">
        <v>3538019.82</v>
      </c>
    </row>
    <row r="881" customFormat="false" ht="22.5" hidden="false" customHeight="false" outlineLevel="0" collapsed="false">
      <c r="A881" s="38" t="s">
        <v>1126</v>
      </c>
      <c r="B881" s="35" t="n">
        <v>200</v>
      </c>
      <c r="C881" s="35" t="s">
        <v>2220</v>
      </c>
      <c r="D881" s="37" t="n">
        <v>9091000</v>
      </c>
      <c r="E881" s="37" t="n">
        <v>6459155.36</v>
      </c>
      <c r="F881" s="37" t="n">
        <v>2631844.64</v>
      </c>
    </row>
    <row r="882" customFormat="false" ht="45" hidden="false" customHeight="false" outlineLevel="0" collapsed="false">
      <c r="A882" s="38" t="s">
        <v>1128</v>
      </c>
      <c r="B882" s="35" t="n">
        <v>200</v>
      </c>
      <c r="C882" s="35" t="s">
        <v>2221</v>
      </c>
      <c r="D882" s="37" t="n">
        <v>2745500</v>
      </c>
      <c r="E882" s="37" t="n">
        <v>1839324.82</v>
      </c>
      <c r="F882" s="37" t="n">
        <v>906175.18</v>
      </c>
    </row>
    <row r="883" customFormat="false" ht="22.5" hidden="false" customHeight="false" outlineLevel="0" collapsed="false">
      <c r="A883" s="38" t="s">
        <v>1130</v>
      </c>
      <c r="B883" s="35" t="n">
        <v>200</v>
      </c>
      <c r="C883" s="35" t="s">
        <v>2222</v>
      </c>
      <c r="D883" s="37" t="n">
        <v>10500000</v>
      </c>
      <c r="E883" s="37" t="n">
        <v>7875000</v>
      </c>
      <c r="F883" s="37" t="n">
        <v>2625000</v>
      </c>
    </row>
    <row r="884" customFormat="false" ht="33.75" hidden="false" customHeight="false" outlineLevel="0" collapsed="false">
      <c r="A884" s="38" t="s">
        <v>1132</v>
      </c>
      <c r="B884" s="35" t="n">
        <v>200</v>
      </c>
      <c r="C884" s="35" t="s">
        <v>2223</v>
      </c>
      <c r="D884" s="37" t="n">
        <v>2350000</v>
      </c>
      <c r="E884" s="37" t="n">
        <v>1750000</v>
      </c>
      <c r="F884" s="37" t="n">
        <v>600000</v>
      </c>
    </row>
    <row r="885" customFormat="false" ht="45" hidden="false" customHeight="false" outlineLevel="0" collapsed="false">
      <c r="A885" s="38" t="s">
        <v>2224</v>
      </c>
      <c r="B885" s="35" t="n">
        <v>200</v>
      </c>
      <c r="C885" s="35" t="s">
        <v>2225</v>
      </c>
      <c r="D885" s="37" t="n">
        <v>8150000</v>
      </c>
      <c r="E885" s="37" t="n">
        <v>6125000</v>
      </c>
      <c r="F885" s="37" t="n">
        <v>2025000</v>
      </c>
    </row>
    <row r="886" customFormat="false" ht="22.5" hidden="false" customHeight="false" outlineLevel="0" collapsed="false">
      <c r="A886" s="38" t="s">
        <v>1579</v>
      </c>
      <c r="B886" s="35" t="n">
        <v>200</v>
      </c>
      <c r="C886" s="35" t="s">
        <v>2226</v>
      </c>
      <c r="D886" s="37" t="n">
        <v>74867900</v>
      </c>
      <c r="E886" s="37" t="n">
        <v>48893919.08</v>
      </c>
      <c r="F886" s="37" t="n">
        <v>25973980.92</v>
      </c>
    </row>
    <row r="887" customFormat="false" ht="22.5" hidden="false" customHeight="false" outlineLevel="0" collapsed="false">
      <c r="A887" s="38" t="s">
        <v>1124</v>
      </c>
      <c r="B887" s="35" t="n">
        <v>200</v>
      </c>
      <c r="C887" s="35" t="s">
        <v>2227</v>
      </c>
      <c r="D887" s="37" t="n">
        <v>53598900</v>
      </c>
      <c r="E887" s="37" t="n">
        <v>36400191.71</v>
      </c>
      <c r="F887" s="37" t="n">
        <v>17198708.29</v>
      </c>
    </row>
    <row r="888" customFormat="false" ht="22.5" hidden="false" customHeight="false" outlineLevel="0" collapsed="false">
      <c r="A888" s="38" t="s">
        <v>1126</v>
      </c>
      <c r="B888" s="35" t="n">
        <v>200</v>
      </c>
      <c r="C888" s="35" t="s">
        <v>2228</v>
      </c>
      <c r="D888" s="37" t="n">
        <v>41166600</v>
      </c>
      <c r="E888" s="37" t="n">
        <v>28286066.12</v>
      </c>
      <c r="F888" s="37" t="n">
        <v>12880533.88</v>
      </c>
    </row>
    <row r="889" customFormat="false" ht="45" hidden="false" customHeight="false" outlineLevel="0" collapsed="false">
      <c r="A889" s="38" t="s">
        <v>1128</v>
      </c>
      <c r="B889" s="35" t="n">
        <v>200</v>
      </c>
      <c r="C889" s="35" t="s">
        <v>2229</v>
      </c>
      <c r="D889" s="37" t="n">
        <v>12432300</v>
      </c>
      <c r="E889" s="37" t="n">
        <v>8114125.59</v>
      </c>
      <c r="F889" s="37" t="n">
        <v>4318174.41</v>
      </c>
    </row>
    <row r="890" customFormat="false" ht="22.5" hidden="false" customHeight="false" outlineLevel="0" collapsed="false">
      <c r="A890" s="38" t="s">
        <v>1130</v>
      </c>
      <c r="B890" s="35" t="n">
        <v>200</v>
      </c>
      <c r="C890" s="35" t="s">
        <v>2230</v>
      </c>
      <c r="D890" s="37" t="n">
        <v>21269000</v>
      </c>
      <c r="E890" s="37" t="n">
        <v>12493727.37</v>
      </c>
      <c r="F890" s="37" t="n">
        <v>8775272.63</v>
      </c>
    </row>
    <row r="891" customFormat="false" ht="33.75" hidden="false" customHeight="false" outlineLevel="0" collapsed="false">
      <c r="A891" s="38" t="s">
        <v>1132</v>
      </c>
      <c r="B891" s="35" t="n">
        <v>200</v>
      </c>
      <c r="C891" s="35" t="s">
        <v>2231</v>
      </c>
      <c r="D891" s="37" t="n">
        <v>3772200</v>
      </c>
      <c r="E891" s="37" t="n">
        <v>3456709.55</v>
      </c>
      <c r="F891" s="37" t="n">
        <v>315490.45</v>
      </c>
    </row>
    <row r="892" customFormat="false" ht="45" hidden="false" customHeight="false" outlineLevel="0" collapsed="false">
      <c r="A892" s="38" t="s">
        <v>2224</v>
      </c>
      <c r="B892" s="35" t="n">
        <v>200</v>
      </c>
      <c r="C892" s="35" t="s">
        <v>2232</v>
      </c>
      <c r="D892" s="37" t="n">
        <v>50000</v>
      </c>
      <c r="E892" s="37" t="n">
        <v>5407.1</v>
      </c>
      <c r="F892" s="37" t="n">
        <v>44592.9</v>
      </c>
    </row>
    <row r="893" customFormat="false" ht="45" hidden="false" customHeight="false" outlineLevel="0" collapsed="false">
      <c r="A893" s="38" t="s">
        <v>1128</v>
      </c>
      <c r="B893" s="35" t="n">
        <v>200</v>
      </c>
      <c r="C893" s="35" t="s">
        <v>2233</v>
      </c>
      <c r="D893" s="37" t="n">
        <v>1058600</v>
      </c>
      <c r="E893" s="37" t="n">
        <v>998403.03</v>
      </c>
      <c r="F893" s="37" t="n">
        <v>60196.97</v>
      </c>
    </row>
    <row r="894" customFormat="false" ht="12.75" hidden="false" customHeight="false" outlineLevel="0" collapsed="false">
      <c r="A894" s="38" t="s">
        <v>1040</v>
      </c>
      <c r="B894" s="35" t="n">
        <v>200</v>
      </c>
      <c r="C894" s="35" t="s">
        <v>2234</v>
      </c>
      <c r="D894" s="37" t="n">
        <v>16050800</v>
      </c>
      <c r="E894" s="37" t="n">
        <v>7844801.69</v>
      </c>
      <c r="F894" s="37" t="n">
        <v>8205998.31</v>
      </c>
    </row>
    <row r="895" customFormat="false" ht="12.75" hidden="false" customHeight="false" outlineLevel="0" collapsed="false">
      <c r="A895" s="38" t="s">
        <v>1114</v>
      </c>
      <c r="B895" s="35" t="n">
        <v>200</v>
      </c>
      <c r="C895" s="35" t="s">
        <v>2235</v>
      </c>
      <c r="D895" s="37" t="n">
        <v>205000</v>
      </c>
      <c r="E895" s="37" t="n">
        <v>110700</v>
      </c>
      <c r="F895" s="37" t="n">
        <v>94300</v>
      </c>
    </row>
    <row r="896" customFormat="false" ht="12.75" hidden="false" customHeight="false" outlineLevel="0" collapsed="false">
      <c r="A896" s="38" t="s">
        <v>1085</v>
      </c>
      <c r="B896" s="35" t="n">
        <v>200</v>
      </c>
      <c r="C896" s="35" t="s">
        <v>2236</v>
      </c>
      <c r="D896" s="37" t="n">
        <v>122400</v>
      </c>
      <c r="E896" s="37" t="n">
        <v>77400</v>
      </c>
      <c r="F896" s="37" t="n">
        <v>45000</v>
      </c>
    </row>
    <row r="897" customFormat="false" ht="12.75" hidden="false" customHeight="false" outlineLevel="0" collapsed="false">
      <c r="A897" s="38" t="s">
        <v>1136</v>
      </c>
      <c r="B897" s="35" t="n">
        <v>200</v>
      </c>
      <c r="C897" s="35" t="s">
        <v>2237</v>
      </c>
      <c r="D897" s="37" t="n">
        <v>10000</v>
      </c>
      <c r="E897" s="37" t="n">
        <v>306</v>
      </c>
      <c r="F897" s="37" t="n">
        <v>9694</v>
      </c>
    </row>
    <row r="898" customFormat="false" ht="22.5" hidden="false" customHeight="false" outlineLevel="0" collapsed="false">
      <c r="A898" s="38" t="s">
        <v>2238</v>
      </c>
      <c r="B898" s="35" t="n">
        <v>200</v>
      </c>
      <c r="C898" s="35" t="s">
        <v>2239</v>
      </c>
      <c r="D898" s="37" t="n">
        <v>67586600</v>
      </c>
      <c r="E898" s="37" t="n">
        <v>39960096.38</v>
      </c>
      <c r="F898" s="37" t="n">
        <v>27626503.62</v>
      </c>
    </row>
    <row r="899" customFormat="false" ht="12.75" hidden="false" customHeight="false" outlineLevel="0" collapsed="false">
      <c r="A899" s="38" t="s">
        <v>1160</v>
      </c>
      <c r="B899" s="35" t="n">
        <v>200</v>
      </c>
      <c r="C899" s="35" t="s">
        <v>2240</v>
      </c>
      <c r="D899" s="37" t="n">
        <v>67586600</v>
      </c>
      <c r="E899" s="37" t="n">
        <v>39960096.38</v>
      </c>
      <c r="F899" s="37" t="n">
        <v>27626503.62</v>
      </c>
    </row>
    <row r="900" customFormat="false" ht="12.75" hidden="false" customHeight="false" outlineLevel="0" collapsed="false">
      <c r="A900" s="38" t="s">
        <v>1162</v>
      </c>
      <c r="B900" s="35" t="n">
        <v>200</v>
      </c>
      <c r="C900" s="35" t="s">
        <v>2241</v>
      </c>
      <c r="D900" s="37" t="n">
        <v>67586600</v>
      </c>
      <c r="E900" s="37" t="n">
        <v>39960096.38</v>
      </c>
      <c r="F900" s="37" t="n">
        <v>27626503.62</v>
      </c>
    </row>
    <row r="901" customFormat="false" ht="22.5" hidden="false" customHeight="false" outlineLevel="0" collapsed="false">
      <c r="A901" s="38" t="s">
        <v>1579</v>
      </c>
      <c r="B901" s="35" t="n">
        <v>200</v>
      </c>
      <c r="C901" s="35" t="s">
        <v>2242</v>
      </c>
      <c r="D901" s="37" t="n">
        <v>50537900</v>
      </c>
      <c r="E901" s="37" t="n">
        <v>28726757.55</v>
      </c>
      <c r="F901" s="37" t="n">
        <v>21811142.45</v>
      </c>
    </row>
    <row r="902" customFormat="false" ht="22.5" hidden="false" customHeight="false" outlineLevel="0" collapsed="false">
      <c r="A902" s="38" t="s">
        <v>1130</v>
      </c>
      <c r="B902" s="35" t="n">
        <v>200</v>
      </c>
      <c r="C902" s="35" t="s">
        <v>2243</v>
      </c>
      <c r="D902" s="37" t="n">
        <v>905600</v>
      </c>
      <c r="E902" s="37" t="n">
        <v>815055.39</v>
      </c>
      <c r="F902" s="37" t="n">
        <v>90544.61</v>
      </c>
    </row>
    <row r="903" customFormat="false" ht="33.75" hidden="false" customHeight="false" outlineLevel="0" collapsed="false">
      <c r="A903" s="38" t="s">
        <v>1132</v>
      </c>
      <c r="B903" s="35" t="n">
        <v>200</v>
      </c>
      <c r="C903" s="35" t="s">
        <v>2244</v>
      </c>
      <c r="D903" s="37" t="n">
        <v>695500</v>
      </c>
      <c r="E903" s="37" t="n">
        <v>637550</v>
      </c>
      <c r="F903" s="37" t="n">
        <v>57950</v>
      </c>
    </row>
    <row r="904" customFormat="false" ht="45" hidden="false" customHeight="false" outlineLevel="0" collapsed="false">
      <c r="A904" s="38" t="s">
        <v>1128</v>
      </c>
      <c r="B904" s="35" t="n">
        <v>200</v>
      </c>
      <c r="C904" s="35" t="s">
        <v>2245</v>
      </c>
      <c r="D904" s="37" t="n">
        <v>210100</v>
      </c>
      <c r="E904" s="37" t="n">
        <v>177505.39</v>
      </c>
      <c r="F904" s="37" t="n">
        <v>32594.61</v>
      </c>
    </row>
    <row r="905" customFormat="false" ht="33.75" hidden="false" customHeight="false" outlineLevel="0" collapsed="false">
      <c r="A905" s="38" t="s">
        <v>2246</v>
      </c>
      <c r="B905" s="35" t="n">
        <v>200</v>
      </c>
      <c r="C905" s="35" t="s">
        <v>2247</v>
      </c>
      <c r="D905" s="37" t="n">
        <v>43947800</v>
      </c>
      <c r="E905" s="37" t="n">
        <v>27911702.16</v>
      </c>
      <c r="F905" s="37" t="n">
        <v>16036097.84</v>
      </c>
    </row>
    <row r="906" customFormat="false" ht="22.5" hidden="false" customHeight="false" outlineLevel="0" collapsed="false">
      <c r="A906" s="38" t="s">
        <v>1126</v>
      </c>
      <c r="B906" s="35" t="n">
        <v>200</v>
      </c>
      <c r="C906" s="35" t="s">
        <v>2248</v>
      </c>
      <c r="D906" s="37" t="n">
        <v>24366600</v>
      </c>
      <c r="E906" s="37" t="n">
        <v>17149913.23</v>
      </c>
      <c r="F906" s="37" t="n">
        <v>7216686.77</v>
      </c>
    </row>
    <row r="907" customFormat="false" ht="33.75" hidden="false" customHeight="false" outlineLevel="0" collapsed="false">
      <c r="A907" s="38" t="s">
        <v>1132</v>
      </c>
      <c r="B907" s="35" t="n">
        <v>200</v>
      </c>
      <c r="C907" s="35" t="s">
        <v>2249</v>
      </c>
      <c r="D907" s="37" t="n">
        <v>225600</v>
      </c>
      <c r="E907" s="37" t="n">
        <v>75618.4</v>
      </c>
      <c r="F907" s="37" t="n">
        <v>149981.6</v>
      </c>
    </row>
    <row r="908" customFormat="false" ht="45" hidden="false" customHeight="false" outlineLevel="0" collapsed="false">
      <c r="A908" s="38" t="s">
        <v>1128</v>
      </c>
      <c r="B908" s="35" t="n">
        <v>200</v>
      </c>
      <c r="C908" s="35" t="s">
        <v>2250</v>
      </c>
      <c r="D908" s="37" t="n">
        <v>7358700</v>
      </c>
      <c r="E908" s="37" t="n">
        <v>4790776.39</v>
      </c>
      <c r="F908" s="37" t="n">
        <v>2567923.61</v>
      </c>
    </row>
    <row r="909" customFormat="false" ht="12.75" hidden="false" customHeight="false" outlineLevel="0" collapsed="false">
      <c r="A909" s="38" t="s">
        <v>1040</v>
      </c>
      <c r="B909" s="35" t="n">
        <v>200</v>
      </c>
      <c r="C909" s="35" t="s">
        <v>2251</v>
      </c>
      <c r="D909" s="37" t="n">
        <v>11975400</v>
      </c>
      <c r="E909" s="37" t="n">
        <v>5875396.3</v>
      </c>
      <c r="F909" s="37" t="n">
        <v>6100003.7</v>
      </c>
    </row>
    <row r="910" customFormat="false" ht="22.5" hidden="false" customHeight="false" outlineLevel="0" collapsed="false">
      <c r="A910" s="38" t="s">
        <v>1145</v>
      </c>
      <c r="B910" s="35" t="n">
        <v>200</v>
      </c>
      <c r="C910" s="35" t="s">
        <v>2252</v>
      </c>
      <c r="D910" s="37" t="n">
        <v>16300</v>
      </c>
      <c r="E910" s="37" t="n">
        <v>16008</v>
      </c>
      <c r="F910" s="37" t="n">
        <v>292</v>
      </c>
    </row>
    <row r="911" customFormat="false" ht="12.75" hidden="false" customHeight="false" outlineLevel="0" collapsed="false">
      <c r="A911" s="38" t="s">
        <v>1524</v>
      </c>
      <c r="B911" s="35" t="n">
        <v>200</v>
      </c>
      <c r="C911" s="35" t="s">
        <v>2253</v>
      </c>
      <c r="D911" s="37" t="n">
        <v>5200</v>
      </c>
      <c r="E911" s="37" t="n">
        <v>3989.84</v>
      </c>
      <c r="F911" s="37" t="n">
        <v>1210.16</v>
      </c>
    </row>
    <row r="912" customFormat="false" ht="56.25" hidden="false" customHeight="false" outlineLevel="0" collapsed="false">
      <c r="A912" s="38" t="s">
        <v>2254</v>
      </c>
      <c r="B912" s="35" t="n">
        <v>200</v>
      </c>
      <c r="C912" s="35" t="s">
        <v>2255</v>
      </c>
      <c r="D912" s="37" t="n">
        <v>5684500</v>
      </c>
      <c r="E912" s="28" t="n">
        <v>0</v>
      </c>
      <c r="F912" s="37" t="n">
        <v>5684500</v>
      </c>
    </row>
    <row r="913" customFormat="false" ht="12.75" hidden="false" customHeight="false" outlineLevel="0" collapsed="false">
      <c r="A913" s="38" t="s">
        <v>1040</v>
      </c>
      <c r="B913" s="35" t="n">
        <v>200</v>
      </c>
      <c r="C913" s="35" t="s">
        <v>2256</v>
      </c>
      <c r="D913" s="37" t="n">
        <v>5684500</v>
      </c>
      <c r="E913" s="28" t="n">
        <v>0</v>
      </c>
      <c r="F913" s="37" t="n">
        <v>5684500</v>
      </c>
    </row>
    <row r="914" customFormat="false" ht="12.75" hidden="false" customHeight="false" outlineLevel="0" collapsed="false">
      <c r="A914" s="38" t="s">
        <v>1072</v>
      </c>
      <c r="B914" s="35" t="n">
        <v>200</v>
      </c>
      <c r="C914" s="35" t="s">
        <v>2257</v>
      </c>
      <c r="D914" s="37" t="n">
        <v>17048700</v>
      </c>
      <c r="E914" s="37" t="n">
        <v>11233338.83</v>
      </c>
      <c r="F914" s="37" t="n">
        <v>5815361.17</v>
      </c>
    </row>
    <row r="915" customFormat="false" ht="56.25" hidden="false" customHeight="false" outlineLevel="0" collapsed="false">
      <c r="A915" s="38" t="s">
        <v>2258</v>
      </c>
      <c r="B915" s="35" t="n">
        <v>200</v>
      </c>
      <c r="C915" s="35" t="s">
        <v>2259</v>
      </c>
      <c r="D915" s="37" t="n">
        <v>17048700</v>
      </c>
      <c r="E915" s="37" t="n">
        <v>11233338.83</v>
      </c>
      <c r="F915" s="37" t="n">
        <v>5815361.17</v>
      </c>
    </row>
    <row r="916" customFormat="false" ht="12.75" hidden="false" customHeight="false" outlineLevel="0" collapsed="false">
      <c r="A916" s="38" t="s">
        <v>1167</v>
      </c>
      <c r="B916" s="35" t="n">
        <v>200</v>
      </c>
      <c r="C916" s="35" t="s">
        <v>2260</v>
      </c>
      <c r="D916" s="37" t="n">
        <v>13023700</v>
      </c>
      <c r="E916" s="37" t="n">
        <v>8752530.23</v>
      </c>
      <c r="F916" s="37" t="n">
        <v>4271169.77</v>
      </c>
    </row>
    <row r="917" customFormat="false" ht="45" hidden="false" customHeight="false" outlineLevel="0" collapsed="false">
      <c r="A917" s="38" t="s">
        <v>1171</v>
      </c>
      <c r="B917" s="35" t="n">
        <v>200</v>
      </c>
      <c r="C917" s="35" t="s">
        <v>2261</v>
      </c>
      <c r="D917" s="37" t="n">
        <v>3993200</v>
      </c>
      <c r="E917" s="37" t="n">
        <v>2470296.59</v>
      </c>
      <c r="F917" s="37" t="n">
        <v>1522903.41</v>
      </c>
    </row>
    <row r="918" customFormat="false" ht="12.75" hidden="false" customHeight="false" outlineLevel="0" collapsed="false">
      <c r="A918" s="38" t="s">
        <v>1040</v>
      </c>
      <c r="B918" s="35" t="n">
        <v>200</v>
      </c>
      <c r="C918" s="35" t="s">
        <v>2262</v>
      </c>
      <c r="D918" s="37" t="n">
        <v>26800</v>
      </c>
      <c r="E918" s="37" t="n">
        <v>9584.98</v>
      </c>
      <c r="F918" s="37" t="n">
        <v>17215.02</v>
      </c>
    </row>
    <row r="919" customFormat="false" ht="22.5" hidden="false" customHeight="false" outlineLevel="0" collapsed="false">
      <c r="A919" s="38" t="s">
        <v>1145</v>
      </c>
      <c r="B919" s="35" t="n">
        <v>200</v>
      </c>
      <c r="C919" s="35" t="s">
        <v>2263</v>
      </c>
      <c r="D919" s="37" t="n">
        <v>4070</v>
      </c>
      <c r="E919" s="28" t="n">
        <v>0</v>
      </c>
      <c r="F919" s="37" t="n">
        <v>4070</v>
      </c>
    </row>
    <row r="920" customFormat="false" ht="12.75" hidden="false" customHeight="false" outlineLevel="0" collapsed="false">
      <c r="A920" s="38" t="s">
        <v>1524</v>
      </c>
      <c r="B920" s="35" t="n">
        <v>200</v>
      </c>
      <c r="C920" s="35" t="s">
        <v>2264</v>
      </c>
      <c r="D920" s="37" t="n">
        <v>930</v>
      </c>
      <c r="E920" s="37" t="n">
        <v>927.03</v>
      </c>
      <c r="F920" s="37" t="n">
        <v>2.97</v>
      </c>
    </row>
    <row r="921" customFormat="false" ht="22.5" hidden="false" customHeight="false" outlineLevel="0" collapsed="false">
      <c r="A921" s="38" t="s">
        <v>2265</v>
      </c>
      <c r="B921" s="35" t="n">
        <v>200</v>
      </c>
      <c r="C921" s="35" t="s">
        <v>2266</v>
      </c>
      <c r="D921" s="37" t="n">
        <v>7156694200</v>
      </c>
      <c r="E921" s="37" t="n">
        <v>4976888887.95</v>
      </c>
      <c r="F921" s="37" t="n">
        <v>2179805312.05</v>
      </c>
    </row>
    <row r="922" customFormat="false" ht="12.75" hidden="false" customHeight="false" outlineLevel="0" collapsed="false">
      <c r="A922" s="38" t="s">
        <v>1317</v>
      </c>
      <c r="B922" s="35" t="n">
        <v>200</v>
      </c>
      <c r="C922" s="35" t="s">
        <v>2267</v>
      </c>
      <c r="D922" s="37" t="n">
        <v>15000</v>
      </c>
      <c r="E922" s="37" t="n">
        <v>15000</v>
      </c>
      <c r="F922" s="28" t="n">
        <v>0</v>
      </c>
    </row>
    <row r="923" customFormat="false" ht="12.75" hidden="false" customHeight="false" outlineLevel="0" collapsed="false">
      <c r="A923" s="38" t="s">
        <v>1319</v>
      </c>
      <c r="B923" s="35" t="n">
        <v>200</v>
      </c>
      <c r="C923" s="35" t="s">
        <v>2268</v>
      </c>
      <c r="D923" s="37" t="n">
        <v>15000</v>
      </c>
      <c r="E923" s="37" t="n">
        <v>15000</v>
      </c>
      <c r="F923" s="28" t="n">
        <v>0</v>
      </c>
    </row>
    <row r="924" customFormat="false" ht="22.5" hidden="false" customHeight="false" outlineLevel="0" collapsed="false">
      <c r="A924" s="38" t="s">
        <v>1321</v>
      </c>
      <c r="B924" s="35" t="n">
        <v>200</v>
      </c>
      <c r="C924" s="35" t="s">
        <v>2269</v>
      </c>
      <c r="D924" s="37" t="n">
        <v>15000</v>
      </c>
      <c r="E924" s="37" t="n">
        <v>15000</v>
      </c>
      <c r="F924" s="28" t="n">
        <v>0</v>
      </c>
    </row>
    <row r="925" customFormat="false" ht="33.75" hidden="false" customHeight="false" outlineLevel="0" collapsed="false">
      <c r="A925" s="38" t="s">
        <v>1042</v>
      </c>
      <c r="B925" s="35" t="n">
        <v>200</v>
      </c>
      <c r="C925" s="35" t="s">
        <v>2270</v>
      </c>
      <c r="D925" s="37" t="n">
        <v>15000</v>
      </c>
      <c r="E925" s="37" t="n">
        <v>15000</v>
      </c>
      <c r="F925" s="28" t="n">
        <v>0</v>
      </c>
    </row>
    <row r="926" customFormat="false" ht="12.75" hidden="false" customHeight="false" outlineLevel="0" collapsed="false">
      <c r="A926" s="38" t="s">
        <v>1040</v>
      </c>
      <c r="B926" s="35" t="n">
        <v>200</v>
      </c>
      <c r="C926" s="35" t="s">
        <v>2271</v>
      </c>
      <c r="D926" s="37" t="n">
        <v>15000</v>
      </c>
      <c r="E926" s="37" t="n">
        <v>15000</v>
      </c>
      <c r="F926" s="28" t="n">
        <v>0</v>
      </c>
    </row>
    <row r="927" customFormat="false" ht="22.5" hidden="false" customHeight="false" outlineLevel="0" collapsed="false">
      <c r="A927" s="38" t="s">
        <v>2272</v>
      </c>
      <c r="B927" s="35" t="n">
        <v>200</v>
      </c>
      <c r="C927" s="35" t="s">
        <v>2273</v>
      </c>
      <c r="D927" s="37" t="n">
        <v>1800000</v>
      </c>
      <c r="E927" s="37" t="n">
        <v>1306098</v>
      </c>
      <c r="F927" s="37" t="n">
        <v>493902</v>
      </c>
    </row>
    <row r="928" customFormat="false" ht="12.75" hidden="false" customHeight="false" outlineLevel="0" collapsed="false">
      <c r="A928" s="38" t="s">
        <v>2274</v>
      </c>
      <c r="B928" s="35" t="n">
        <v>200</v>
      </c>
      <c r="C928" s="35" t="s">
        <v>2275</v>
      </c>
      <c r="D928" s="37" t="n">
        <v>1800000</v>
      </c>
      <c r="E928" s="37" t="n">
        <v>1306098</v>
      </c>
      <c r="F928" s="37" t="n">
        <v>493902</v>
      </c>
    </row>
    <row r="929" customFormat="false" ht="45" hidden="false" customHeight="false" outlineLevel="0" collapsed="false">
      <c r="A929" s="38" t="s">
        <v>2276</v>
      </c>
      <c r="B929" s="35" t="n">
        <v>200</v>
      </c>
      <c r="C929" s="35" t="s">
        <v>2277</v>
      </c>
      <c r="D929" s="37" t="n">
        <v>1800000</v>
      </c>
      <c r="E929" s="37" t="n">
        <v>1306098</v>
      </c>
      <c r="F929" s="37" t="n">
        <v>493902</v>
      </c>
    </row>
    <row r="930" customFormat="false" ht="12.75" hidden="false" customHeight="false" outlineLevel="0" collapsed="false">
      <c r="A930" s="38" t="s">
        <v>2278</v>
      </c>
      <c r="B930" s="35" t="n">
        <v>200</v>
      </c>
      <c r="C930" s="35" t="s">
        <v>2279</v>
      </c>
      <c r="D930" s="37" t="n">
        <v>1760000</v>
      </c>
      <c r="E930" s="37" t="n">
        <v>1294298</v>
      </c>
      <c r="F930" s="37" t="n">
        <v>465702</v>
      </c>
    </row>
    <row r="931" customFormat="false" ht="67.5" hidden="false" customHeight="false" outlineLevel="0" collapsed="false">
      <c r="A931" s="38" t="s">
        <v>2280</v>
      </c>
      <c r="B931" s="35" t="n">
        <v>200</v>
      </c>
      <c r="C931" s="35" t="s">
        <v>2281</v>
      </c>
      <c r="D931" s="37" t="n">
        <v>1760000</v>
      </c>
      <c r="E931" s="37" t="n">
        <v>1294298</v>
      </c>
      <c r="F931" s="37" t="n">
        <v>465702</v>
      </c>
    </row>
    <row r="932" customFormat="false" ht="12.75" hidden="false" customHeight="false" outlineLevel="0" collapsed="false">
      <c r="A932" s="38" t="s">
        <v>1040</v>
      </c>
      <c r="B932" s="35" t="n">
        <v>200</v>
      </c>
      <c r="C932" s="35" t="s">
        <v>2282</v>
      </c>
      <c r="D932" s="37" t="n">
        <v>150000</v>
      </c>
      <c r="E932" s="37" t="n">
        <v>14298</v>
      </c>
      <c r="F932" s="37" t="n">
        <v>135702</v>
      </c>
    </row>
    <row r="933" customFormat="false" ht="33.75" hidden="false" customHeight="false" outlineLevel="0" collapsed="false">
      <c r="A933" s="38" t="s">
        <v>1143</v>
      </c>
      <c r="B933" s="35" t="n">
        <v>200</v>
      </c>
      <c r="C933" s="35" t="s">
        <v>2283</v>
      </c>
      <c r="D933" s="37" t="n">
        <v>1610000</v>
      </c>
      <c r="E933" s="37" t="n">
        <v>1280000</v>
      </c>
      <c r="F933" s="37" t="n">
        <v>330000</v>
      </c>
    </row>
    <row r="934" customFormat="false" ht="22.5" hidden="false" customHeight="false" outlineLevel="0" collapsed="false">
      <c r="A934" s="38" t="s">
        <v>2284</v>
      </c>
      <c r="B934" s="35" t="n">
        <v>200</v>
      </c>
      <c r="C934" s="35" t="s">
        <v>2285</v>
      </c>
      <c r="D934" s="37" t="n">
        <v>40000</v>
      </c>
      <c r="E934" s="37" t="n">
        <v>11800</v>
      </c>
      <c r="F934" s="37" t="n">
        <v>28200</v>
      </c>
    </row>
    <row r="935" customFormat="false" ht="67.5" hidden="false" customHeight="false" outlineLevel="0" collapsed="false">
      <c r="A935" s="38" t="s">
        <v>2280</v>
      </c>
      <c r="B935" s="35" t="n">
        <v>200</v>
      </c>
      <c r="C935" s="35" t="s">
        <v>2286</v>
      </c>
      <c r="D935" s="37" t="n">
        <v>40000</v>
      </c>
      <c r="E935" s="37" t="n">
        <v>11800</v>
      </c>
      <c r="F935" s="37" t="n">
        <v>28200</v>
      </c>
    </row>
    <row r="936" customFormat="false" ht="12.75" hidden="false" customHeight="false" outlineLevel="0" collapsed="false">
      <c r="A936" s="38" t="s">
        <v>1040</v>
      </c>
      <c r="B936" s="35" t="n">
        <v>200</v>
      </c>
      <c r="C936" s="35" t="s">
        <v>2287</v>
      </c>
      <c r="D936" s="37" t="n">
        <v>40000</v>
      </c>
      <c r="E936" s="37" t="n">
        <v>11800</v>
      </c>
      <c r="F936" s="37" t="n">
        <v>28200</v>
      </c>
    </row>
    <row r="937" customFormat="false" ht="12.75" hidden="false" customHeight="false" outlineLevel="0" collapsed="false">
      <c r="A937" s="38" t="s">
        <v>1026</v>
      </c>
      <c r="B937" s="35" t="n">
        <v>200</v>
      </c>
      <c r="C937" s="35" t="s">
        <v>2288</v>
      </c>
      <c r="D937" s="37" t="n">
        <v>138761100</v>
      </c>
      <c r="E937" s="37" t="n">
        <v>69919375.37</v>
      </c>
      <c r="F937" s="37" t="n">
        <v>68841724.63</v>
      </c>
    </row>
    <row r="938" customFormat="false" ht="12.75" hidden="false" customHeight="false" outlineLevel="0" collapsed="false">
      <c r="A938" s="38" t="s">
        <v>2289</v>
      </c>
      <c r="B938" s="35" t="n">
        <v>200</v>
      </c>
      <c r="C938" s="35" t="s">
        <v>2290</v>
      </c>
      <c r="D938" s="37" t="n">
        <v>138537500</v>
      </c>
      <c r="E938" s="37" t="n">
        <v>69919375.37</v>
      </c>
      <c r="F938" s="37" t="n">
        <v>68618124.63</v>
      </c>
    </row>
    <row r="939" customFormat="false" ht="33.75" hidden="false" customHeight="false" outlineLevel="0" collapsed="false">
      <c r="A939" s="38" t="s">
        <v>2291</v>
      </c>
      <c r="B939" s="35" t="n">
        <v>200</v>
      </c>
      <c r="C939" s="35" t="s">
        <v>2292</v>
      </c>
      <c r="D939" s="37" t="n">
        <v>126887500</v>
      </c>
      <c r="E939" s="37" t="n">
        <v>63478722.65</v>
      </c>
      <c r="F939" s="37" t="n">
        <v>63408777.35</v>
      </c>
    </row>
    <row r="940" customFormat="false" ht="33.75" hidden="false" customHeight="false" outlineLevel="0" collapsed="false">
      <c r="A940" s="38" t="s">
        <v>2293</v>
      </c>
      <c r="B940" s="35" t="n">
        <v>200</v>
      </c>
      <c r="C940" s="35" t="s">
        <v>2294</v>
      </c>
      <c r="D940" s="37" t="n">
        <v>126742500</v>
      </c>
      <c r="E940" s="37" t="n">
        <v>63378722.65</v>
      </c>
      <c r="F940" s="37" t="n">
        <v>63363777.35</v>
      </c>
    </row>
    <row r="941" customFormat="false" ht="22.5" hidden="false" customHeight="false" outlineLevel="0" collapsed="false">
      <c r="A941" s="38" t="s">
        <v>1189</v>
      </c>
      <c r="B941" s="35" t="n">
        <v>200</v>
      </c>
      <c r="C941" s="35" t="s">
        <v>2295</v>
      </c>
      <c r="D941" s="37" t="n">
        <v>126742500</v>
      </c>
      <c r="E941" s="37" t="n">
        <v>63378722.65</v>
      </c>
      <c r="F941" s="37" t="n">
        <v>63363777.35</v>
      </c>
    </row>
    <row r="942" customFormat="false" ht="33.75" hidden="false" customHeight="false" outlineLevel="0" collapsed="false">
      <c r="A942" s="38" t="s">
        <v>2296</v>
      </c>
      <c r="B942" s="35" t="n">
        <v>200</v>
      </c>
      <c r="C942" s="35" t="s">
        <v>2297</v>
      </c>
      <c r="D942" s="37" t="n">
        <v>83312400</v>
      </c>
      <c r="E942" s="37" t="n">
        <v>55421169.74</v>
      </c>
      <c r="F942" s="37" t="n">
        <v>27891230.26</v>
      </c>
    </row>
    <row r="943" customFormat="false" ht="12.75" hidden="false" customHeight="false" outlineLevel="0" collapsed="false">
      <c r="A943" s="38" t="s">
        <v>1167</v>
      </c>
      <c r="B943" s="35" t="n">
        <v>200</v>
      </c>
      <c r="C943" s="35" t="s">
        <v>2298</v>
      </c>
      <c r="D943" s="37" t="n">
        <v>53491000</v>
      </c>
      <c r="E943" s="37" t="n">
        <v>36716191.34</v>
      </c>
      <c r="F943" s="37" t="n">
        <v>16774808.66</v>
      </c>
    </row>
    <row r="944" customFormat="false" ht="22.5" hidden="false" customHeight="false" outlineLevel="0" collapsed="false">
      <c r="A944" s="38" t="s">
        <v>1169</v>
      </c>
      <c r="B944" s="35" t="n">
        <v>200</v>
      </c>
      <c r="C944" s="35" t="s">
        <v>2299</v>
      </c>
      <c r="D944" s="37" t="n">
        <v>139600</v>
      </c>
      <c r="E944" s="37" t="n">
        <v>23316</v>
      </c>
      <c r="F944" s="37" t="n">
        <v>116284</v>
      </c>
    </row>
    <row r="945" customFormat="false" ht="45" hidden="false" customHeight="false" outlineLevel="0" collapsed="false">
      <c r="A945" s="38" t="s">
        <v>1171</v>
      </c>
      <c r="B945" s="35" t="n">
        <v>200</v>
      </c>
      <c r="C945" s="35" t="s">
        <v>2300</v>
      </c>
      <c r="D945" s="37" t="n">
        <v>16154400</v>
      </c>
      <c r="E945" s="37" t="n">
        <v>10304309.66</v>
      </c>
      <c r="F945" s="37" t="n">
        <v>5850090.34</v>
      </c>
    </row>
    <row r="946" customFormat="false" ht="12.75" hidden="false" customHeight="false" outlineLevel="0" collapsed="false">
      <c r="A946" s="38" t="s">
        <v>1040</v>
      </c>
      <c r="B946" s="35" t="n">
        <v>200</v>
      </c>
      <c r="C946" s="35" t="s">
        <v>2301</v>
      </c>
      <c r="D946" s="37" t="n">
        <v>13213900</v>
      </c>
      <c r="E946" s="37" t="n">
        <v>8216831.5</v>
      </c>
      <c r="F946" s="37" t="n">
        <v>4997068.5</v>
      </c>
    </row>
    <row r="947" customFormat="false" ht="22.5" hidden="false" customHeight="false" outlineLevel="0" collapsed="false">
      <c r="A947" s="38" t="s">
        <v>1145</v>
      </c>
      <c r="B947" s="35" t="n">
        <v>200</v>
      </c>
      <c r="C947" s="35" t="s">
        <v>2302</v>
      </c>
      <c r="D947" s="37" t="n">
        <v>245500</v>
      </c>
      <c r="E947" s="37" t="n">
        <v>132434</v>
      </c>
      <c r="F947" s="37" t="n">
        <v>113066</v>
      </c>
    </row>
    <row r="948" customFormat="false" ht="12.75" hidden="false" customHeight="false" outlineLevel="0" collapsed="false">
      <c r="A948" s="38" t="s">
        <v>1136</v>
      </c>
      <c r="B948" s="35" t="n">
        <v>200</v>
      </c>
      <c r="C948" s="35" t="s">
        <v>2303</v>
      </c>
      <c r="D948" s="37" t="n">
        <v>67300</v>
      </c>
      <c r="E948" s="37" t="n">
        <v>28087.24</v>
      </c>
      <c r="F948" s="37" t="n">
        <v>39212.76</v>
      </c>
    </row>
    <row r="949" customFormat="false" ht="12.75" hidden="false" customHeight="false" outlineLevel="0" collapsed="false">
      <c r="A949" s="38" t="s">
        <v>1524</v>
      </c>
      <c r="B949" s="35" t="n">
        <v>200</v>
      </c>
      <c r="C949" s="35" t="s">
        <v>2304</v>
      </c>
      <c r="D949" s="37" t="n">
        <v>700</v>
      </c>
      <c r="E949" s="28" t="n">
        <v>0</v>
      </c>
      <c r="F949" s="37" t="n">
        <v>700</v>
      </c>
    </row>
    <row r="950" customFormat="false" ht="56.25" hidden="false" customHeight="false" outlineLevel="0" collapsed="false">
      <c r="A950" s="38" t="s">
        <v>2305</v>
      </c>
      <c r="B950" s="35" t="n">
        <v>200</v>
      </c>
      <c r="C950" s="35" t="s">
        <v>2306</v>
      </c>
      <c r="D950" s="37" t="n">
        <v>224400</v>
      </c>
      <c r="E950" s="28" t="n">
        <v>0</v>
      </c>
      <c r="F950" s="37" t="n">
        <v>224400</v>
      </c>
    </row>
    <row r="951" customFormat="false" ht="45" hidden="false" customHeight="false" outlineLevel="0" collapsed="false">
      <c r="A951" s="38" t="s">
        <v>1632</v>
      </c>
      <c r="B951" s="35" t="n">
        <v>200</v>
      </c>
      <c r="C951" s="35" t="s">
        <v>2307</v>
      </c>
      <c r="D951" s="37" t="n">
        <v>224400</v>
      </c>
      <c r="E951" s="28" t="n">
        <v>0</v>
      </c>
      <c r="F951" s="37" t="n">
        <v>224400</v>
      </c>
    </row>
    <row r="952" customFormat="false" ht="67.5" hidden="false" customHeight="false" outlineLevel="0" collapsed="false">
      <c r="A952" s="38" t="s">
        <v>2308</v>
      </c>
      <c r="B952" s="35" t="n">
        <v>200</v>
      </c>
      <c r="C952" s="35" t="s">
        <v>2309</v>
      </c>
      <c r="D952" s="37" t="n">
        <v>45000</v>
      </c>
      <c r="E952" s="28" t="n">
        <v>0</v>
      </c>
      <c r="F952" s="37" t="n">
        <v>45000</v>
      </c>
    </row>
    <row r="953" customFormat="false" ht="45" hidden="false" customHeight="false" outlineLevel="0" collapsed="false">
      <c r="A953" s="38" t="s">
        <v>1632</v>
      </c>
      <c r="B953" s="35" t="n">
        <v>200</v>
      </c>
      <c r="C953" s="35" t="s">
        <v>2310</v>
      </c>
      <c r="D953" s="37" t="n">
        <v>45000</v>
      </c>
      <c r="E953" s="28" t="n">
        <v>0</v>
      </c>
      <c r="F953" s="37" t="n">
        <v>45000</v>
      </c>
    </row>
    <row r="954" customFormat="false" ht="33.75" hidden="false" customHeight="false" outlineLevel="0" collapsed="false">
      <c r="A954" s="38" t="s">
        <v>2311</v>
      </c>
      <c r="B954" s="35" t="n">
        <v>200</v>
      </c>
      <c r="C954" s="35" t="s">
        <v>2312</v>
      </c>
      <c r="D954" s="37" t="n">
        <v>3525500</v>
      </c>
      <c r="E954" s="28" t="n">
        <v>0</v>
      </c>
      <c r="F954" s="37" t="n">
        <v>3525500</v>
      </c>
    </row>
    <row r="955" customFormat="false" ht="45" hidden="false" customHeight="false" outlineLevel="0" collapsed="false">
      <c r="A955" s="38" t="s">
        <v>1632</v>
      </c>
      <c r="B955" s="35" t="n">
        <v>200</v>
      </c>
      <c r="C955" s="35" t="s">
        <v>2313</v>
      </c>
      <c r="D955" s="37" t="n">
        <v>3525500</v>
      </c>
      <c r="E955" s="28" t="n">
        <v>0</v>
      </c>
      <c r="F955" s="37" t="n">
        <v>3525500</v>
      </c>
    </row>
    <row r="956" customFormat="false" ht="22.5" hidden="false" customHeight="false" outlineLevel="0" collapsed="false">
      <c r="A956" s="38" t="s">
        <v>2314</v>
      </c>
      <c r="B956" s="35" t="n">
        <v>200</v>
      </c>
      <c r="C956" s="35" t="s">
        <v>2315</v>
      </c>
      <c r="D956" s="37" t="n">
        <v>12852300</v>
      </c>
      <c r="E956" s="37" t="n">
        <v>6809766.91</v>
      </c>
      <c r="F956" s="37" t="n">
        <v>6042533.09</v>
      </c>
    </row>
    <row r="957" customFormat="false" ht="12.75" hidden="false" customHeight="false" outlineLevel="0" collapsed="false">
      <c r="A957" s="38" t="s">
        <v>1040</v>
      </c>
      <c r="B957" s="35" t="n">
        <v>200</v>
      </c>
      <c r="C957" s="35" t="s">
        <v>2316</v>
      </c>
      <c r="D957" s="37" t="n">
        <v>8371900</v>
      </c>
      <c r="E957" s="37" t="n">
        <v>4131311.21</v>
      </c>
      <c r="F957" s="37" t="n">
        <v>4240588.79</v>
      </c>
    </row>
    <row r="958" customFormat="false" ht="33.75" hidden="false" customHeight="false" outlineLevel="0" collapsed="false">
      <c r="A958" s="38" t="s">
        <v>1143</v>
      </c>
      <c r="B958" s="35" t="n">
        <v>200</v>
      </c>
      <c r="C958" s="35" t="s">
        <v>2317</v>
      </c>
      <c r="D958" s="37" t="n">
        <v>4480400</v>
      </c>
      <c r="E958" s="37" t="n">
        <v>2678455.7</v>
      </c>
      <c r="F958" s="37" t="n">
        <v>1801944.3</v>
      </c>
    </row>
    <row r="959" customFormat="false" ht="33.75" hidden="false" customHeight="false" outlineLevel="0" collapsed="false">
      <c r="A959" s="38" t="s">
        <v>2318</v>
      </c>
      <c r="B959" s="35" t="n">
        <v>200</v>
      </c>
      <c r="C959" s="35" t="s">
        <v>2319</v>
      </c>
      <c r="D959" s="37" t="n">
        <v>100000</v>
      </c>
      <c r="E959" s="37" t="n">
        <v>25000</v>
      </c>
      <c r="F959" s="37" t="n">
        <v>75000</v>
      </c>
    </row>
    <row r="960" customFormat="false" ht="12.75" hidden="false" customHeight="false" outlineLevel="0" collapsed="false">
      <c r="A960" s="38" t="s">
        <v>1040</v>
      </c>
      <c r="B960" s="35" t="n">
        <v>200</v>
      </c>
      <c r="C960" s="35" t="s">
        <v>2320</v>
      </c>
      <c r="D960" s="37" t="n">
        <v>95000</v>
      </c>
      <c r="E960" s="37" t="n">
        <v>25000</v>
      </c>
      <c r="F960" s="37" t="n">
        <v>70000</v>
      </c>
    </row>
    <row r="961" customFormat="false" ht="33.75" hidden="false" customHeight="false" outlineLevel="0" collapsed="false">
      <c r="A961" s="38" t="s">
        <v>1143</v>
      </c>
      <c r="B961" s="35" t="n">
        <v>200</v>
      </c>
      <c r="C961" s="35" t="s">
        <v>2321</v>
      </c>
      <c r="D961" s="37" t="n">
        <v>5000</v>
      </c>
      <c r="E961" s="28" t="n">
        <v>0</v>
      </c>
      <c r="F961" s="37" t="n">
        <v>5000</v>
      </c>
    </row>
    <row r="962" customFormat="false" ht="22.5" hidden="false" customHeight="false" outlineLevel="0" collapsed="false">
      <c r="A962" s="38" t="s">
        <v>2322</v>
      </c>
      <c r="B962" s="35" t="n">
        <v>200</v>
      </c>
      <c r="C962" s="35" t="s">
        <v>2323</v>
      </c>
      <c r="D962" s="37" t="n">
        <v>2177900</v>
      </c>
      <c r="E962" s="37" t="n">
        <v>1122786</v>
      </c>
      <c r="F962" s="37" t="n">
        <v>1055114</v>
      </c>
    </row>
    <row r="963" customFormat="false" ht="12.75" hidden="false" customHeight="false" outlineLevel="0" collapsed="false">
      <c r="A963" s="38" t="s">
        <v>1040</v>
      </c>
      <c r="B963" s="35" t="n">
        <v>200</v>
      </c>
      <c r="C963" s="35" t="s">
        <v>2324</v>
      </c>
      <c r="D963" s="37" t="n">
        <v>11000</v>
      </c>
      <c r="E963" s="37" t="n">
        <v>5586</v>
      </c>
      <c r="F963" s="37" t="n">
        <v>5414</v>
      </c>
    </row>
    <row r="964" customFormat="false" ht="33.75" hidden="false" customHeight="false" outlineLevel="0" collapsed="false">
      <c r="A964" s="38" t="s">
        <v>1143</v>
      </c>
      <c r="B964" s="35" t="n">
        <v>200</v>
      </c>
      <c r="C964" s="35" t="s">
        <v>2325</v>
      </c>
      <c r="D964" s="37" t="n">
        <v>2166900</v>
      </c>
      <c r="E964" s="37" t="n">
        <v>1117200</v>
      </c>
      <c r="F964" s="37" t="n">
        <v>1049700</v>
      </c>
    </row>
    <row r="965" customFormat="false" ht="56.25" hidden="false" customHeight="false" outlineLevel="0" collapsed="false">
      <c r="A965" s="38" t="s">
        <v>2326</v>
      </c>
      <c r="B965" s="35" t="n">
        <v>200</v>
      </c>
      <c r="C965" s="35" t="s">
        <v>2327</v>
      </c>
      <c r="D965" s="37" t="n">
        <v>24505000</v>
      </c>
      <c r="E965" s="28" t="n">
        <v>0</v>
      </c>
      <c r="F965" s="37" t="n">
        <v>24505000</v>
      </c>
    </row>
    <row r="966" customFormat="false" ht="45" hidden="false" customHeight="false" outlineLevel="0" collapsed="false">
      <c r="A966" s="38" t="s">
        <v>1632</v>
      </c>
      <c r="B966" s="35" t="n">
        <v>200</v>
      </c>
      <c r="C966" s="35" t="s">
        <v>2328</v>
      </c>
      <c r="D966" s="37" t="n">
        <v>24505000</v>
      </c>
      <c r="E966" s="28" t="n">
        <v>0</v>
      </c>
      <c r="F966" s="37" t="n">
        <v>24505000</v>
      </c>
    </row>
    <row r="967" customFormat="false" ht="22.5" hidden="false" customHeight="false" outlineLevel="0" collapsed="false">
      <c r="A967" s="38" t="s">
        <v>2329</v>
      </c>
      <c r="B967" s="35" t="n">
        <v>200</v>
      </c>
      <c r="C967" s="35" t="s">
        <v>2330</v>
      </c>
      <c r="D967" s="37" t="n">
        <v>145000</v>
      </c>
      <c r="E967" s="37" t="n">
        <v>100000</v>
      </c>
      <c r="F967" s="37" t="n">
        <v>45000</v>
      </c>
    </row>
    <row r="968" customFormat="false" ht="22.5" hidden="false" customHeight="false" outlineLevel="0" collapsed="false">
      <c r="A968" s="38" t="s">
        <v>2331</v>
      </c>
      <c r="B968" s="35" t="n">
        <v>200</v>
      </c>
      <c r="C968" s="35" t="s">
        <v>2332</v>
      </c>
      <c r="D968" s="37" t="n">
        <v>45000</v>
      </c>
      <c r="E968" s="28" t="n">
        <v>0</v>
      </c>
      <c r="F968" s="37" t="n">
        <v>45000</v>
      </c>
    </row>
    <row r="969" customFormat="false" ht="12.75" hidden="false" customHeight="false" outlineLevel="0" collapsed="false">
      <c r="A969" s="38" t="s">
        <v>1040</v>
      </c>
      <c r="B969" s="35" t="n">
        <v>200</v>
      </c>
      <c r="C969" s="35" t="s">
        <v>2333</v>
      </c>
      <c r="D969" s="37" t="n">
        <v>45000</v>
      </c>
      <c r="E969" s="28" t="n">
        <v>0</v>
      </c>
      <c r="F969" s="37" t="n">
        <v>45000</v>
      </c>
    </row>
    <row r="970" customFormat="false" ht="56.25" hidden="false" customHeight="false" outlineLevel="0" collapsed="false">
      <c r="A970" s="38" t="s">
        <v>2334</v>
      </c>
      <c r="B970" s="35" t="n">
        <v>200</v>
      </c>
      <c r="C970" s="35" t="s">
        <v>2335</v>
      </c>
      <c r="D970" s="37" t="n">
        <v>100000</v>
      </c>
      <c r="E970" s="37" t="n">
        <v>100000</v>
      </c>
      <c r="F970" s="28" t="n">
        <v>0</v>
      </c>
    </row>
    <row r="971" customFormat="false" ht="12.75" hidden="false" customHeight="false" outlineLevel="0" collapsed="false">
      <c r="A971" s="38" t="s">
        <v>862</v>
      </c>
      <c r="B971" s="35" t="n">
        <v>200</v>
      </c>
      <c r="C971" s="35" t="s">
        <v>2336</v>
      </c>
      <c r="D971" s="37" t="n">
        <v>100000</v>
      </c>
      <c r="E971" s="37" t="n">
        <v>100000</v>
      </c>
      <c r="F971" s="28" t="n">
        <v>0</v>
      </c>
    </row>
    <row r="972" customFormat="false" ht="33.75" hidden="false" customHeight="false" outlineLevel="0" collapsed="false">
      <c r="A972" s="38" t="s">
        <v>1724</v>
      </c>
      <c r="B972" s="35" t="n">
        <v>200</v>
      </c>
      <c r="C972" s="35" t="s">
        <v>2337</v>
      </c>
      <c r="D972" s="37" t="n">
        <v>1900000</v>
      </c>
      <c r="E972" s="37" t="n">
        <v>131350.85</v>
      </c>
      <c r="F972" s="37" t="n">
        <v>1768649.15</v>
      </c>
    </row>
    <row r="973" customFormat="false" ht="45" hidden="false" customHeight="false" outlineLevel="0" collapsed="false">
      <c r="A973" s="38" t="s">
        <v>1726</v>
      </c>
      <c r="B973" s="35" t="n">
        <v>200</v>
      </c>
      <c r="C973" s="35" t="s">
        <v>2338</v>
      </c>
      <c r="D973" s="37" t="n">
        <v>1900000</v>
      </c>
      <c r="E973" s="37" t="n">
        <v>131350.85</v>
      </c>
      <c r="F973" s="37" t="n">
        <v>1768649.15</v>
      </c>
    </row>
    <row r="974" customFormat="false" ht="33.75" hidden="false" customHeight="false" outlineLevel="0" collapsed="false">
      <c r="A974" s="38" t="s">
        <v>2296</v>
      </c>
      <c r="B974" s="35" t="n">
        <v>200</v>
      </c>
      <c r="C974" s="35" t="s">
        <v>2339</v>
      </c>
      <c r="D974" s="37" t="n">
        <v>1900000</v>
      </c>
      <c r="E974" s="37" t="n">
        <v>131350.85</v>
      </c>
      <c r="F974" s="37" t="n">
        <v>1768649.15</v>
      </c>
    </row>
    <row r="975" customFormat="false" ht="33.75" hidden="false" customHeight="false" outlineLevel="0" collapsed="false">
      <c r="A975" s="38" t="s">
        <v>1036</v>
      </c>
      <c r="B975" s="35" t="n">
        <v>200</v>
      </c>
      <c r="C975" s="35" t="s">
        <v>2340</v>
      </c>
      <c r="D975" s="37" t="n">
        <v>1884000</v>
      </c>
      <c r="E975" s="37" t="n">
        <v>126568</v>
      </c>
      <c r="F975" s="37" t="n">
        <v>1757432</v>
      </c>
    </row>
    <row r="976" customFormat="false" ht="12.75" hidden="false" customHeight="false" outlineLevel="0" collapsed="false">
      <c r="A976" s="38" t="s">
        <v>1040</v>
      </c>
      <c r="B976" s="35" t="n">
        <v>200</v>
      </c>
      <c r="C976" s="35" t="s">
        <v>2341</v>
      </c>
      <c r="D976" s="37" t="n">
        <v>16000</v>
      </c>
      <c r="E976" s="37" t="n">
        <v>4782.85</v>
      </c>
      <c r="F976" s="37" t="n">
        <v>11217.15</v>
      </c>
    </row>
    <row r="977" customFormat="false" ht="12.75" hidden="false" customHeight="false" outlineLevel="0" collapsed="false">
      <c r="A977" s="38" t="s">
        <v>1072</v>
      </c>
      <c r="B977" s="35" t="n">
        <v>200</v>
      </c>
      <c r="C977" s="35" t="s">
        <v>2342</v>
      </c>
      <c r="D977" s="37" t="n">
        <v>9750000</v>
      </c>
      <c r="E977" s="37" t="n">
        <v>6309301.87</v>
      </c>
      <c r="F977" s="37" t="n">
        <v>3440698.13</v>
      </c>
    </row>
    <row r="978" customFormat="false" ht="67.5" hidden="false" customHeight="false" outlineLevel="0" collapsed="false">
      <c r="A978" s="38" t="s">
        <v>2343</v>
      </c>
      <c r="B978" s="35" t="n">
        <v>200</v>
      </c>
      <c r="C978" s="35" t="s">
        <v>2344</v>
      </c>
      <c r="D978" s="37" t="n">
        <v>9750000</v>
      </c>
      <c r="E978" s="37" t="n">
        <v>6309301.87</v>
      </c>
      <c r="F978" s="37" t="n">
        <v>3440698.13</v>
      </c>
    </row>
    <row r="979" customFormat="false" ht="12.75" hidden="false" customHeight="false" outlineLevel="0" collapsed="false">
      <c r="A979" s="38" t="s">
        <v>1179</v>
      </c>
      <c r="B979" s="35" t="n">
        <v>200</v>
      </c>
      <c r="C979" s="35" t="s">
        <v>2345</v>
      </c>
      <c r="D979" s="37" t="n">
        <v>9750000</v>
      </c>
      <c r="E979" s="37" t="n">
        <v>6309301.87</v>
      </c>
      <c r="F979" s="37" t="n">
        <v>3440698.13</v>
      </c>
    </row>
    <row r="980" customFormat="false" ht="12.75" hidden="false" customHeight="false" outlineLevel="0" collapsed="false">
      <c r="A980" s="38" t="s">
        <v>1326</v>
      </c>
      <c r="B980" s="35" t="n">
        <v>200</v>
      </c>
      <c r="C980" s="35" t="s">
        <v>2346</v>
      </c>
      <c r="D980" s="37" t="n">
        <v>223600</v>
      </c>
      <c r="E980" s="28" t="n">
        <v>0</v>
      </c>
      <c r="F980" s="37" t="n">
        <v>223600</v>
      </c>
    </row>
    <row r="981" customFormat="false" ht="12.75" hidden="false" customHeight="false" outlineLevel="0" collapsed="false">
      <c r="A981" s="38" t="s">
        <v>1072</v>
      </c>
      <c r="B981" s="35" t="n">
        <v>200</v>
      </c>
      <c r="C981" s="35" t="s">
        <v>2347</v>
      </c>
      <c r="D981" s="37" t="n">
        <v>223600</v>
      </c>
      <c r="E981" s="28" t="n">
        <v>0</v>
      </c>
      <c r="F981" s="37" t="n">
        <v>223600</v>
      </c>
    </row>
    <row r="982" customFormat="false" ht="22.5" hidden="false" customHeight="false" outlineLevel="0" collapsed="false">
      <c r="A982" s="38" t="s">
        <v>1329</v>
      </c>
      <c r="B982" s="35" t="n">
        <v>200</v>
      </c>
      <c r="C982" s="35" t="s">
        <v>2348</v>
      </c>
      <c r="D982" s="37" t="n">
        <v>223600</v>
      </c>
      <c r="E982" s="28" t="n">
        <v>0</v>
      </c>
      <c r="F982" s="37" t="n">
        <v>223600</v>
      </c>
    </row>
    <row r="983" customFormat="false" ht="12.75" hidden="false" customHeight="false" outlineLevel="0" collapsed="false">
      <c r="A983" s="38" t="s">
        <v>1040</v>
      </c>
      <c r="B983" s="35" t="n">
        <v>200</v>
      </c>
      <c r="C983" s="35" t="s">
        <v>2349</v>
      </c>
      <c r="D983" s="37" t="n">
        <v>223600</v>
      </c>
      <c r="E983" s="28" t="n">
        <v>0</v>
      </c>
      <c r="F983" s="37" t="n">
        <v>223600</v>
      </c>
    </row>
    <row r="984" customFormat="false" ht="12.75" hidden="false" customHeight="false" outlineLevel="0" collapsed="false">
      <c r="A984" s="38" t="s">
        <v>1181</v>
      </c>
      <c r="B984" s="35" t="n">
        <v>200</v>
      </c>
      <c r="C984" s="35" t="s">
        <v>2350</v>
      </c>
      <c r="D984" s="37" t="n">
        <v>115656000</v>
      </c>
      <c r="E984" s="37" t="n">
        <v>74676171.17</v>
      </c>
      <c r="F984" s="37" t="n">
        <v>40979828.83</v>
      </c>
    </row>
    <row r="985" customFormat="false" ht="22.5" hidden="false" customHeight="false" outlineLevel="0" collapsed="false">
      <c r="A985" s="38" t="s">
        <v>1206</v>
      </c>
      <c r="B985" s="35" t="n">
        <v>200</v>
      </c>
      <c r="C985" s="35" t="s">
        <v>2351</v>
      </c>
      <c r="D985" s="37" t="n">
        <v>6425000</v>
      </c>
      <c r="E985" s="37" t="n">
        <v>5938256.32</v>
      </c>
      <c r="F985" s="37" t="n">
        <v>486743.68</v>
      </c>
    </row>
    <row r="986" customFormat="false" ht="33.75" hidden="false" customHeight="false" outlineLevel="0" collapsed="false">
      <c r="A986" s="38" t="s">
        <v>2291</v>
      </c>
      <c r="B986" s="35" t="n">
        <v>200</v>
      </c>
      <c r="C986" s="35" t="s">
        <v>2352</v>
      </c>
      <c r="D986" s="37" t="n">
        <v>6425000</v>
      </c>
      <c r="E986" s="37" t="n">
        <v>5938256.32</v>
      </c>
      <c r="F986" s="37" t="n">
        <v>486743.68</v>
      </c>
    </row>
    <row r="987" customFormat="false" ht="33.75" hidden="false" customHeight="false" outlineLevel="0" collapsed="false">
      <c r="A987" s="38" t="s">
        <v>2293</v>
      </c>
      <c r="B987" s="35" t="n">
        <v>200</v>
      </c>
      <c r="C987" s="35" t="s">
        <v>2353</v>
      </c>
      <c r="D987" s="37" t="n">
        <v>6425000</v>
      </c>
      <c r="E987" s="37" t="n">
        <v>5938256.32</v>
      </c>
      <c r="F987" s="37" t="n">
        <v>486743.68</v>
      </c>
    </row>
    <row r="988" customFormat="false" ht="33.75" hidden="false" customHeight="false" outlineLevel="0" collapsed="false">
      <c r="A988" s="38" t="s">
        <v>2354</v>
      </c>
      <c r="B988" s="35" t="n">
        <v>200</v>
      </c>
      <c r="C988" s="35" t="s">
        <v>2355</v>
      </c>
      <c r="D988" s="37" t="n">
        <v>1615500</v>
      </c>
      <c r="E988" s="37" t="n">
        <v>1204369.27</v>
      </c>
      <c r="F988" s="37" t="n">
        <v>411130.73</v>
      </c>
    </row>
    <row r="989" customFormat="false" ht="67.5" hidden="false" customHeight="false" outlineLevel="0" collapsed="false">
      <c r="A989" s="38" t="s">
        <v>2356</v>
      </c>
      <c r="B989" s="35" t="n">
        <v>200</v>
      </c>
      <c r="C989" s="35" t="s">
        <v>2357</v>
      </c>
      <c r="D989" s="37" t="n">
        <v>1615500</v>
      </c>
      <c r="E989" s="37" t="n">
        <v>1204369.27</v>
      </c>
      <c r="F989" s="37" t="n">
        <v>411130.73</v>
      </c>
    </row>
    <row r="990" customFormat="false" ht="12.75" hidden="false" customHeight="false" outlineLevel="0" collapsed="false">
      <c r="A990" s="38" t="s">
        <v>1040</v>
      </c>
      <c r="B990" s="35" t="n">
        <v>200</v>
      </c>
      <c r="C990" s="35" t="s">
        <v>2358</v>
      </c>
      <c r="D990" s="37" t="n">
        <v>1498800</v>
      </c>
      <c r="E990" s="37" t="n">
        <v>1111490</v>
      </c>
      <c r="F990" s="37" t="n">
        <v>387310</v>
      </c>
    </row>
    <row r="991" customFormat="false" ht="12.75" hidden="false" customHeight="false" outlineLevel="0" collapsed="false">
      <c r="A991" s="38" t="s">
        <v>2359</v>
      </c>
      <c r="B991" s="35" t="n">
        <v>200</v>
      </c>
      <c r="C991" s="35" t="s">
        <v>2360</v>
      </c>
      <c r="D991" s="37" t="n">
        <v>116700</v>
      </c>
      <c r="E991" s="37" t="n">
        <v>92879.27</v>
      </c>
      <c r="F991" s="37" t="n">
        <v>23820.73</v>
      </c>
    </row>
    <row r="992" customFormat="false" ht="12.75" hidden="false" customHeight="false" outlineLevel="0" collapsed="false">
      <c r="A992" s="38" t="s">
        <v>1507</v>
      </c>
      <c r="B992" s="35" t="n">
        <v>200</v>
      </c>
      <c r="C992" s="35" t="s">
        <v>2361</v>
      </c>
      <c r="D992" s="37" t="n">
        <v>4809500</v>
      </c>
      <c r="E992" s="37" t="n">
        <v>4733887.05</v>
      </c>
      <c r="F992" s="37" t="n">
        <v>75612.95</v>
      </c>
    </row>
    <row r="993" customFormat="false" ht="45" hidden="false" customHeight="false" outlineLevel="0" collapsed="false">
      <c r="A993" s="38" t="s">
        <v>2362</v>
      </c>
      <c r="B993" s="35" t="n">
        <v>200</v>
      </c>
      <c r="C993" s="35" t="s">
        <v>2363</v>
      </c>
      <c r="D993" s="37" t="n">
        <v>4809500</v>
      </c>
      <c r="E993" s="37" t="n">
        <v>4733887.05</v>
      </c>
      <c r="F993" s="37" t="n">
        <v>75612.95</v>
      </c>
    </row>
    <row r="994" customFormat="false" ht="12.75" hidden="false" customHeight="false" outlineLevel="0" collapsed="false">
      <c r="A994" s="38" t="s">
        <v>1040</v>
      </c>
      <c r="B994" s="35" t="n">
        <v>200</v>
      </c>
      <c r="C994" s="35" t="s">
        <v>2364</v>
      </c>
      <c r="D994" s="37" t="n">
        <v>3694400</v>
      </c>
      <c r="E994" s="37" t="n">
        <v>3624356</v>
      </c>
      <c r="F994" s="37" t="n">
        <v>70044</v>
      </c>
    </row>
    <row r="995" customFormat="false" ht="33.75" hidden="false" customHeight="false" outlineLevel="0" collapsed="false">
      <c r="A995" s="38" t="s">
        <v>1143</v>
      </c>
      <c r="B995" s="35" t="n">
        <v>200</v>
      </c>
      <c r="C995" s="35" t="s">
        <v>2365</v>
      </c>
      <c r="D995" s="37" t="n">
        <v>11000</v>
      </c>
      <c r="E995" s="37" t="n">
        <v>5528.9</v>
      </c>
      <c r="F995" s="37" t="n">
        <v>5471.1</v>
      </c>
    </row>
    <row r="996" customFormat="false" ht="12.75" hidden="false" customHeight="false" outlineLevel="0" collapsed="false">
      <c r="A996" s="38" t="s">
        <v>2359</v>
      </c>
      <c r="B996" s="35" t="n">
        <v>200</v>
      </c>
      <c r="C996" s="35" t="s">
        <v>2366</v>
      </c>
      <c r="D996" s="37" t="n">
        <v>30400</v>
      </c>
      <c r="E996" s="37" t="n">
        <v>30302.15</v>
      </c>
      <c r="F996" s="37" t="n">
        <v>97.85</v>
      </c>
    </row>
    <row r="997" customFormat="false" ht="56.25" hidden="false" customHeight="false" outlineLevel="0" collapsed="false">
      <c r="A997" s="38" t="s">
        <v>1815</v>
      </c>
      <c r="B997" s="35" t="n">
        <v>200</v>
      </c>
      <c r="C997" s="35" t="s">
        <v>2367</v>
      </c>
      <c r="D997" s="37" t="n">
        <v>1073700</v>
      </c>
      <c r="E997" s="37" t="n">
        <v>1073700</v>
      </c>
      <c r="F997" s="28" t="n">
        <v>0</v>
      </c>
    </row>
    <row r="998" customFormat="false" ht="12.75" hidden="false" customHeight="false" outlineLevel="0" collapsed="false">
      <c r="A998" s="38" t="s">
        <v>1789</v>
      </c>
      <c r="B998" s="35" t="n">
        <v>200</v>
      </c>
      <c r="C998" s="35" t="s">
        <v>2368</v>
      </c>
      <c r="D998" s="37" t="n">
        <v>109231000</v>
      </c>
      <c r="E998" s="37" t="n">
        <v>68737914.85</v>
      </c>
      <c r="F998" s="37" t="n">
        <v>40493085.15</v>
      </c>
    </row>
    <row r="999" customFormat="false" ht="33.75" hidden="false" customHeight="false" outlineLevel="0" collapsed="false">
      <c r="A999" s="38" t="s">
        <v>2369</v>
      </c>
      <c r="B999" s="35" t="n">
        <v>200</v>
      </c>
      <c r="C999" s="35" t="s">
        <v>2370</v>
      </c>
      <c r="D999" s="37" t="n">
        <v>109231000</v>
      </c>
      <c r="E999" s="37" t="n">
        <v>68737914.85</v>
      </c>
      <c r="F999" s="37" t="n">
        <v>40493085.15</v>
      </c>
    </row>
    <row r="1000" customFormat="false" ht="22.5" hidden="false" customHeight="false" outlineLevel="0" collapsed="false">
      <c r="A1000" s="38" t="s">
        <v>2371</v>
      </c>
      <c r="B1000" s="35" t="n">
        <v>200</v>
      </c>
      <c r="C1000" s="35" t="s">
        <v>2372</v>
      </c>
      <c r="D1000" s="37" t="n">
        <v>109231000</v>
      </c>
      <c r="E1000" s="37" t="n">
        <v>68737914.85</v>
      </c>
      <c r="F1000" s="37" t="n">
        <v>40493085.15</v>
      </c>
    </row>
    <row r="1001" customFormat="false" ht="22.5" hidden="false" customHeight="false" outlineLevel="0" collapsed="false">
      <c r="A1001" s="38" t="s">
        <v>1189</v>
      </c>
      <c r="B1001" s="35" t="n">
        <v>200</v>
      </c>
      <c r="C1001" s="35" t="s">
        <v>2373</v>
      </c>
      <c r="D1001" s="37" t="n">
        <v>109231000</v>
      </c>
      <c r="E1001" s="37" t="n">
        <v>68737914.85</v>
      </c>
      <c r="F1001" s="37" t="n">
        <v>40493085.15</v>
      </c>
    </row>
    <row r="1002" customFormat="false" ht="45" hidden="false" customHeight="false" outlineLevel="0" collapsed="false">
      <c r="A1002" s="38" t="s">
        <v>2374</v>
      </c>
      <c r="B1002" s="35" t="n">
        <v>200</v>
      </c>
      <c r="C1002" s="35" t="s">
        <v>2375</v>
      </c>
      <c r="D1002" s="37" t="n">
        <v>33345900</v>
      </c>
      <c r="E1002" s="37" t="n">
        <v>27210275.89</v>
      </c>
      <c r="F1002" s="37" t="n">
        <v>6135624.11</v>
      </c>
    </row>
    <row r="1003" customFormat="false" ht="45" hidden="false" customHeight="false" outlineLevel="0" collapsed="false">
      <c r="A1003" s="38" t="s">
        <v>1101</v>
      </c>
      <c r="B1003" s="35" t="n">
        <v>200</v>
      </c>
      <c r="C1003" s="35" t="s">
        <v>2376</v>
      </c>
      <c r="D1003" s="37" t="n">
        <v>13734220</v>
      </c>
      <c r="E1003" s="37" t="n">
        <v>10276786.78</v>
      </c>
      <c r="F1003" s="37" t="n">
        <v>3457433.22</v>
      </c>
    </row>
    <row r="1004" customFormat="false" ht="12.75" hidden="false" customHeight="false" outlineLevel="0" collapsed="false">
      <c r="A1004" s="38" t="s">
        <v>1103</v>
      </c>
      <c r="B1004" s="35" t="n">
        <v>200</v>
      </c>
      <c r="C1004" s="35" t="s">
        <v>2377</v>
      </c>
      <c r="D1004" s="37" t="n">
        <v>19611680</v>
      </c>
      <c r="E1004" s="37" t="n">
        <v>16933489.11</v>
      </c>
      <c r="F1004" s="37" t="n">
        <v>2678190.89</v>
      </c>
    </row>
    <row r="1005" customFormat="false" ht="78.75" hidden="false" customHeight="false" outlineLevel="0" collapsed="false">
      <c r="A1005" s="38" t="s">
        <v>2378</v>
      </c>
      <c r="B1005" s="35" t="n">
        <v>200</v>
      </c>
      <c r="C1005" s="35" t="s">
        <v>2379</v>
      </c>
      <c r="D1005" s="37" t="n">
        <v>1593400</v>
      </c>
      <c r="E1005" s="28" t="n">
        <v>0</v>
      </c>
      <c r="F1005" s="37" t="n">
        <v>1593400</v>
      </c>
    </row>
    <row r="1006" customFormat="false" ht="45" hidden="false" customHeight="false" outlineLevel="0" collapsed="false">
      <c r="A1006" s="38" t="s">
        <v>1632</v>
      </c>
      <c r="B1006" s="35" t="n">
        <v>200</v>
      </c>
      <c r="C1006" s="35" t="s">
        <v>2380</v>
      </c>
      <c r="D1006" s="37" t="n">
        <v>1593400</v>
      </c>
      <c r="E1006" s="28" t="n">
        <v>0</v>
      </c>
      <c r="F1006" s="37" t="n">
        <v>1593400</v>
      </c>
    </row>
    <row r="1007" customFormat="false" ht="33.75" hidden="false" customHeight="false" outlineLevel="0" collapsed="false">
      <c r="A1007" s="38" t="s">
        <v>2381</v>
      </c>
      <c r="B1007" s="35" t="n">
        <v>200</v>
      </c>
      <c r="C1007" s="35" t="s">
        <v>2382</v>
      </c>
      <c r="D1007" s="37" t="n">
        <v>1545900</v>
      </c>
      <c r="E1007" s="28" t="n">
        <v>0</v>
      </c>
      <c r="F1007" s="37" t="n">
        <v>1545900</v>
      </c>
    </row>
    <row r="1008" customFormat="false" ht="45" hidden="false" customHeight="false" outlineLevel="0" collapsed="false">
      <c r="A1008" s="38" t="s">
        <v>1252</v>
      </c>
      <c r="B1008" s="35" t="n">
        <v>200</v>
      </c>
      <c r="C1008" s="35" t="s">
        <v>2383</v>
      </c>
      <c r="D1008" s="37" t="n">
        <v>1545900</v>
      </c>
      <c r="E1008" s="28" t="n">
        <v>0</v>
      </c>
      <c r="F1008" s="37" t="n">
        <v>1545900</v>
      </c>
    </row>
    <row r="1009" customFormat="false" ht="22.5" hidden="false" customHeight="false" outlineLevel="0" collapsed="false">
      <c r="A1009" s="38" t="s">
        <v>2384</v>
      </c>
      <c r="B1009" s="35" t="n">
        <v>200</v>
      </c>
      <c r="C1009" s="35" t="s">
        <v>2385</v>
      </c>
      <c r="D1009" s="37" t="n">
        <v>47450400</v>
      </c>
      <c r="E1009" s="37" t="n">
        <v>29466302.25</v>
      </c>
      <c r="F1009" s="37" t="n">
        <v>17984097.75</v>
      </c>
    </row>
    <row r="1010" customFormat="false" ht="22.5" hidden="false" customHeight="false" outlineLevel="0" collapsed="false">
      <c r="A1010" s="38" t="s">
        <v>1390</v>
      </c>
      <c r="B1010" s="35" t="n">
        <v>200</v>
      </c>
      <c r="C1010" s="35" t="s">
        <v>2386</v>
      </c>
      <c r="D1010" s="37" t="n">
        <v>15430500</v>
      </c>
      <c r="E1010" s="37" t="n">
        <v>7735367.9</v>
      </c>
      <c r="F1010" s="37" t="n">
        <v>7695132.1</v>
      </c>
    </row>
    <row r="1011" customFormat="false" ht="45" hidden="false" customHeight="false" outlineLevel="0" collapsed="false">
      <c r="A1011" s="38" t="s">
        <v>1101</v>
      </c>
      <c r="B1011" s="35" t="n">
        <v>200</v>
      </c>
      <c r="C1011" s="35" t="s">
        <v>2387</v>
      </c>
      <c r="D1011" s="37" t="n">
        <v>26087700</v>
      </c>
      <c r="E1011" s="37" t="n">
        <v>17498419.31</v>
      </c>
      <c r="F1011" s="37" t="n">
        <v>8589280.69</v>
      </c>
    </row>
    <row r="1012" customFormat="false" ht="12.75" hidden="false" customHeight="false" outlineLevel="0" collapsed="false">
      <c r="A1012" s="38" t="s">
        <v>1103</v>
      </c>
      <c r="B1012" s="35" t="n">
        <v>200</v>
      </c>
      <c r="C1012" s="35" t="s">
        <v>2388</v>
      </c>
      <c r="D1012" s="37" t="n">
        <v>5409700</v>
      </c>
      <c r="E1012" s="37" t="n">
        <v>3901147.04</v>
      </c>
      <c r="F1012" s="37" t="n">
        <v>1508552.96</v>
      </c>
    </row>
    <row r="1013" customFormat="false" ht="12.75" hidden="false" customHeight="false" outlineLevel="0" collapsed="false">
      <c r="A1013" s="38" t="s">
        <v>1817</v>
      </c>
      <c r="B1013" s="35" t="n">
        <v>200</v>
      </c>
      <c r="C1013" s="35" t="s">
        <v>2389</v>
      </c>
      <c r="D1013" s="37" t="n">
        <v>522500</v>
      </c>
      <c r="E1013" s="37" t="n">
        <v>331368</v>
      </c>
      <c r="F1013" s="37" t="n">
        <v>191132</v>
      </c>
    </row>
    <row r="1014" customFormat="false" ht="22.5" hidden="false" customHeight="false" outlineLevel="0" collapsed="false">
      <c r="A1014" s="38" t="s">
        <v>1794</v>
      </c>
      <c r="B1014" s="35" t="n">
        <v>200</v>
      </c>
      <c r="C1014" s="35" t="s">
        <v>2390</v>
      </c>
      <c r="D1014" s="37" t="n">
        <v>25295400</v>
      </c>
      <c r="E1014" s="37" t="n">
        <v>12061336.71</v>
      </c>
      <c r="F1014" s="37" t="n">
        <v>13234063.29</v>
      </c>
    </row>
    <row r="1015" customFormat="false" ht="22.5" hidden="false" customHeight="false" outlineLevel="0" collapsed="false">
      <c r="A1015" s="38" t="s">
        <v>1390</v>
      </c>
      <c r="B1015" s="35" t="n">
        <v>200</v>
      </c>
      <c r="C1015" s="35" t="s">
        <v>2391</v>
      </c>
      <c r="D1015" s="37" t="n">
        <v>22583400</v>
      </c>
      <c r="E1015" s="37" t="n">
        <v>10425786.71</v>
      </c>
      <c r="F1015" s="37" t="n">
        <v>12157613.29</v>
      </c>
    </row>
    <row r="1016" customFormat="false" ht="45" hidden="false" customHeight="false" outlineLevel="0" collapsed="false">
      <c r="A1016" s="38" t="s">
        <v>1101</v>
      </c>
      <c r="B1016" s="35" t="n">
        <v>200</v>
      </c>
      <c r="C1016" s="35" t="s">
        <v>2392</v>
      </c>
      <c r="D1016" s="37" t="n">
        <v>2712000</v>
      </c>
      <c r="E1016" s="37" t="n">
        <v>1635550</v>
      </c>
      <c r="F1016" s="37" t="n">
        <v>1076450</v>
      </c>
    </row>
    <row r="1017" customFormat="false" ht="12.75" hidden="false" customHeight="false" outlineLevel="0" collapsed="false">
      <c r="A1017" s="38" t="s">
        <v>1304</v>
      </c>
      <c r="B1017" s="35" t="n">
        <v>200</v>
      </c>
      <c r="C1017" s="35" t="s">
        <v>2393</v>
      </c>
      <c r="D1017" s="37" t="n">
        <v>6900462100</v>
      </c>
      <c r="E1017" s="37" t="n">
        <v>4830972243.41</v>
      </c>
      <c r="F1017" s="37" t="n">
        <v>2069489856.59</v>
      </c>
    </row>
    <row r="1018" customFormat="false" ht="12.75" hidden="false" customHeight="false" outlineLevel="0" collapsed="false">
      <c r="A1018" s="38" t="s">
        <v>2394</v>
      </c>
      <c r="B1018" s="35" t="n">
        <v>200</v>
      </c>
      <c r="C1018" s="35" t="s">
        <v>2395</v>
      </c>
      <c r="D1018" s="37" t="n">
        <v>53981300</v>
      </c>
      <c r="E1018" s="37" t="n">
        <v>37598387.62</v>
      </c>
      <c r="F1018" s="37" t="n">
        <v>16382912.38</v>
      </c>
    </row>
    <row r="1019" customFormat="false" ht="33.75" hidden="false" customHeight="false" outlineLevel="0" collapsed="false">
      <c r="A1019" s="38" t="s">
        <v>2291</v>
      </c>
      <c r="B1019" s="35" t="n">
        <v>200</v>
      </c>
      <c r="C1019" s="35" t="s">
        <v>2396</v>
      </c>
      <c r="D1019" s="37" t="n">
        <v>8384400</v>
      </c>
      <c r="E1019" s="37" t="n">
        <v>6212937.07</v>
      </c>
      <c r="F1019" s="37" t="n">
        <v>2171462.93</v>
      </c>
    </row>
    <row r="1020" customFormat="false" ht="33.75" hidden="false" customHeight="false" outlineLevel="0" collapsed="false">
      <c r="A1020" s="38" t="s">
        <v>2293</v>
      </c>
      <c r="B1020" s="35" t="n">
        <v>200</v>
      </c>
      <c r="C1020" s="35" t="s">
        <v>2397</v>
      </c>
      <c r="D1020" s="37" t="n">
        <v>8384400</v>
      </c>
      <c r="E1020" s="37" t="n">
        <v>6212937.07</v>
      </c>
      <c r="F1020" s="37" t="n">
        <v>2171462.93</v>
      </c>
    </row>
    <row r="1021" customFormat="false" ht="22.5" hidden="false" customHeight="false" outlineLevel="0" collapsed="false">
      <c r="A1021" s="38" t="s">
        <v>1189</v>
      </c>
      <c r="B1021" s="35" t="n">
        <v>200</v>
      </c>
      <c r="C1021" s="35" t="s">
        <v>2398</v>
      </c>
      <c r="D1021" s="37" t="n">
        <v>8384400</v>
      </c>
      <c r="E1021" s="37" t="n">
        <v>6212937.07</v>
      </c>
      <c r="F1021" s="37" t="n">
        <v>2171462.93</v>
      </c>
    </row>
    <row r="1022" customFormat="false" ht="45" hidden="false" customHeight="false" outlineLevel="0" collapsed="false">
      <c r="A1022" s="38" t="s">
        <v>2399</v>
      </c>
      <c r="B1022" s="35" t="n">
        <v>200</v>
      </c>
      <c r="C1022" s="35" t="s">
        <v>2400</v>
      </c>
      <c r="D1022" s="37" t="n">
        <v>7670400</v>
      </c>
      <c r="E1022" s="37" t="n">
        <v>6065191.72</v>
      </c>
      <c r="F1022" s="37" t="n">
        <v>1605208.28</v>
      </c>
    </row>
    <row r="1023" customFormat="false" ht="22.5" hidden="false" customHeight="false" outlineLevel="0" collapsed="false">
      <c r="A1023" s="38" t="s">
        <v>2401</v>
      </c>
      <c r="B1023" s="35" t="n">
        <v>200</v>
      </c>
      <c r="C1023" s="35" t="s">
        <v>2402</v>
      </c>
      <c r="D1023" s="37" t="n">
        <v>7670400</v>
      </c>
      <c r="E1023" s="37" t="n">
        <v>6065191.72</v>
      </c>
      <c r="F1023" s="37" t="n">
        <v>1605208.28</v>
      </c>
    </row>
    <row r="1024" customFormat="false" ht="67.5" hidden="false" customHeight="false" outlineLevel="0" collapsed="false">
      <c r="A1024" s="38" t="s">
        <v>2403</v>
      </c>
      <c r="B1024" s="35" t="n">
        <v>200</v>
      </c>
      <c r="C1024" s="35" t="s">
        <v>2404</v>
      </c>
      <c r="D1024" s="37" t="n">
        <v>714000</v>
      </c>
      <c r="E1024" s="37" t="n">
        <v>147745.35</v>
      </c>
      <c r="F1024" s="37" t="n">
        <v>566254.65</v>
      </c>
    </row>
    <row r="1025" customFormat="false" ht="22.5" hidden="false" customHeight="false" outlineLevel="0" collapsed="false">
      <c r="A1025" s="38" t="s">
        <v>2401</v>
      </c>
      <c r="B1025" s="35" t="n">
        <v>200</v>
      </c>
      <c r="C1025" s="35" t="s">
        <v>2405</v>
      </c>
      <c r="D1025" s="37" t="n">
        <v>714000</v>
      </c>
      <c r="E1025" s="37" t="n">
        <v>147745.35</v>
      </c>
      <c r="F1025" s="37" t="n">
        <v>566254.65</v>
      </c>
    </row>
    <row r="1026" customFormat="false" ht="33.75" hidden="false" customHeight="false" outlineLevel="0" collapsed="false">
      <c r="A1026" s="38" t="s">
        <v>2369</v>
      </c>
      <c r="B1026" s="35" t="n">
        <v>200</v>
      </c>
      <c r="C1026" s="35" t="s">
        <v>2406</v>
      </c>
      <c r="D1026" s="37" t="n">
        <v>45596900</v>
      </c>
      <c r="E1026" s="37" t="n">
        <v>31385450.55</v>
      </c>
      <c r="F1026" s="37" t="n">
        <v>14211449.45</v>
      </c>
    </row>
    <row r="1027" customFormat="false" ht="22.5" hidden="false" customHeight="false" outlineLevel="0" collapsed="false">
      <c r="A1027" s="38" t="s">
        <v>2407</v>
      </c>
      <c r="B1027" s="35" t="n">
        <v>200</v>
      </c>
      <c r="C1027" s="35" t="s">
        <v>2408</v>
      </c>
      <c r="D1027" s="37" t="n">
        <v>45596900</v>
      </c>
      <c r="E1027" s="37" t="n">
        <v>31385450.55</v>
      </c>
      <c r="F1027" s="37" t="n">
        <v>14211449.45</v>
      </c>
    </row>
    <row r="1028" customFormat="false" ht="33.75" hidden="false" customHeight="false" outlineLevel="0" collapsed="false">
      <c r="A1028" s="38" t="s">
        <v>2409</v>
      </c>
      <c r="B1028" s="35" t="n">
        <v>200</v>
      </c>
      <c r="C1028" s="35" t="s">
        <v>2410</v>
      </c>
      <c r="D1028" s="37" t="n">
        <v>33252900</v>
      </c>
      <c r="E1028" s="37" t="n">
        <v>23100042.95</v>
      </c>
      <c r="F1028" s="37" t="n">
        <v>10152857.05</v>
      </c>
    </row>
    <row r="1029" customFormat="false" ht="12.75" hidden="false" customHeight="false" outlineLevel="0" collapsed="false">
      <c r="A1029" s="38" t="s">
        <v>1040</v>
      </c>
      <c r="B1029" s="35" t="n">
        <v>200</v>
      </c>
      <c r="C1029" s="35" t="s">
        <v>2411</v>
      </c>
      <c r="D1029" s="37" t="n">
        <v>35000</v>
      </c>
      <c r="E1029" s="37" t="n">
        <v>17954.02</v>
      </c>
      <c r="F1029" s="37" t="n">
        <v>17045.98</v>
      </c>
    </row>
    <row r="1030" customFormat="false" ht="33.75" hidden="false" customHeight="false" outlineLevel="0" collapsed="false">
      <c r="A1030" s="38" t="s">
        <v>1143</v>
      </c>
      <c r="B1030" s="35" t="n">
        <v>200</v>
      </c>
      <c r="C1030" s="35" t="s">
        <v>2412</v>
      </c>
      <c r="D1030" s="37" t="n">
        <v>33217900</v>
      </c>
      <c r="E1030" s="37" t="n">
        <v>23082088.93</v>
      </c>
      <c r="F1030" s="37" t="n">
        <v>10135811.07</v>
      </c>
    </row>
    <row r="1031" customFormat="false" ht="12.75" hidden="false" customHeight="false" outlineLevel="0" collapsed="false">
      <c r="A1031" s="38" t="s">
        <v>2413</v>
      </c>
      <c r="B1031" s="35" t="n">
        <v>200</v>
      </c>
      <c r="C1031" s="35" t="s">
        <v>2414</v>
      </c>
      <c r="D1031" s="37" t="n">
        <v>12344000</v>
      </c>
      <c r="E1031" s="37" t="n">
        <v>8285407.6</v>
      </c>
      <c r="F1031" s="37" t="n">
        <v>4058592.4</v>
      </c>
    </row>
    <row r="1032" customFormat="false" ht="12.75" hidden="false" customHeight="false" outlineLevel="0" collapsed="false">
      <c r="A1032" s="38" t="s">
        <v>1040</v>
      </c>
      <c r="B1032" s="35" t="n">
        <v>200</v>
      </c>
      <c r="C1032" s="35" t="s">
        <v>2415</v>
      </c>
      <c r="D1032" s="37" t="n">
        <v>144000</v>
      </c>
      <c r="E1032" s="37" t="n">
        <v>82114.73</v>
      </c>
      <c r="F1032" s="37" t="n">
        <v>61885.27</v>
      </c>
    </row>
    <row r="1033" customFormat="false" ht="12.75" hidden="false" customHeight="false" outlineLevel="0" collapsed="false">
      <c r="A1033" s="38" t="s">
        <v>2416</v>
      </c>
      <c r="B1033" s="35" t="n">
        <v>200</v>
      </c>
      <c r="C1033" s="35" t="s">
        <v>2417</v>
      </c>
      <c r="D1033" s="37" t="n">
        <v>12200000</v>
      </c>
      <c r="E1033" s="37" t="n">
        <v>8203292.87</v>
      </c>
      <c r="F1033" s="37" t="n">
        <v>3996707.13</v>
      </c>
    </row>
    <row r="1034" customFormat="false" ht="12.75" hidden="false" customHeight="false" outlineLevel="0" collapsed="false">
      <c r="A1034" s="38" t="s">
        <v>2418</v>
      </c>
      <c r="B1034" s="35" t="n">
        <v>200</v>
      </c>
      <c r="C1034" s="35" t="s">
        <v>2419</v>
      </c>
      <c r="D1034" s="37" t="n">
        <v>1535202300</v>
      </c>
      <c r="E1034" s="37" t="n">
        <v>994743977.47</v>
      </c>
      <c r="F1034" s="37" t="n">
        <v>540458322.53</v>
      </c>
    </row>
    <row r="1035" customFormat="false" ht="33.75" hidden="false" customHeight="false" outlineLevel="0" collapsed="false">
      <c r="A1035" s="38" t="s">
        <v>2369</v>
      </c>
      <c r="B1035" s="35" t="n">
        <v>200</v>
      </c>
      <c r="C1035" s="35" t="s">
        <v>2420</v>
      </c>
      <c r="D1035" s="37" t="n">
        <v>1533302300</v>
      </c>
      <c r="E1035" s="37" t="n">
        <v>994469205.07</v>
      </c>
      <c r="F1035" s="37" t="n">
        <v>538833094.93</v>
      </c>
    </row>
    <row r="1036" customFormat="false" ht="22.5" hidden="false" customHeight="false" outlineLevel="0" collapsed="false">
      <c r="A1036" s="38" t="s">
        <v>2421</v>
      </c>
      <c r="B1036" s="35" t="n">
        <v>200</v>
      </c>
      <c r="C1036" s="35" t="s">
        <v>2422</v>
      </c>
      <c r="D1036" s="37" t="n">
        <v>1465396900</v>
      </c>
      <c r="E1036" s="37" t="n">
        <v>951520415.01</v>
      </c>
      <c r="F1036" s="37" t="n">
        <v>513876484.99</v>
      </c>
    </row>
    <row r="1037" customFormat="false" ht="22.5" hidden="false" customHeight="false" outlineLevel="0" collapsed="false">
      <c r="A1037" s="38" t="s">
        <v>1189</v>
      </c>
      <c r="B1037" s="35" t="n">
        <v>200</v>
      </c>
      <c r="C1037" s="35" t="s">
        <v>2423</v>
      </c>
      <c r="D1037" s="37" t="n">
        <v>1228606300</v>
      </c>
      <c r="E1037" s="37" t="n">
        <v>827369121.83</v>
      </c>
      <c r="F1037" s="37" t="n">
        <v>401237178.17</v>
      </c>
    </row>
    <row r="1038" customFormat="false" ht="33.75" hidden="false" customHeight="false" outlineLevel="0" collapsed="false">
      <c r="A1038" s="38" t="s">
        <v>2424</v>
      </c>
      <c r="B1038" s="35" t="n">
        <v>200</v>
      </c>
      <c r="C1038" s="35" t="s">
        <v>2425</v>
      </c>
      <c r="D1038" s="37" t="n">
        <v>465471100</v>
      </c>
      <c r="E1038" s="37" t="n">
        <v>331144699.28</v>
      </c>
      <c r="F1038" s="37" t="n">
        <v>134326400.72</v>
      </c>
    </row>
    <row r="1039" customFormat="false" ht="12.75" hidden="false" customHeight="false" outlineLevel="0" collapsed="false">
      <c r="A1039" s="38" t="s">
        <v>1167</v>
      </c>
      <c r="B1039" s="35" t="n">
        <v>200</v>
      </c>
      <c r="C1039" s="35" t="s">
        <v>2426</v>
      </c>
      <c r="D1039" s="37" t="n">
        <v>49238123</v>
      </c>
      <c r="E1039" s="37" t="n">
        <v>34624551.15</v>
      </c>
      <c r="F1039" s="37" t="n">
        <v>14613571.85</v>
      </c>
    </row>
    <row r="1040" customFormat="false" ht="22.5" hidden="false" customHeight="false" outlineLevel="0" collapsed="false">
      <c r="A1040" s="38" t="s">
        <v>1169</v>
      </c>
      <c r="B1040" s="35" t="n">
        <v>200</v>
      </c>
      <c r="C1040" s="35" t="s">
        <v>2427</v>
      </c>
      <c r="D1040" s="37" t="n">
        <v>3868500</v>
      </c>
      <c r="E1040" s="37" t="n">
        <v>3748401.61</v>
      </c>
      <c r="F1040" s="37" t="n">
        <v>120098.39</v>
      </c>
    </row>
    <row r="1041" customFormat="false" ht="45" hidden="false" customHeight="false" outlineLevel="0" collapsed="false">
      <c r="A1041" s="38" t="s">
        <v>1171</v>
      </c>
      <c r="B1041" s="35" t="n">
        <v>200</v>
      </c>
      <c r="C1041" s="35" t="s">
        <v>2428</v>
      </c>
      <c r="D1041" s="37" t="n">
        <v>15729677</v>
      </c>
      <c r="E1041" s="37" t="n">
        <v>9871099.08</v>
      </c>
      <c r="F1041" s="37" t="n">
        <v>5858577.92</v>
      </c>
    </row>
    <row r="1042" customFormat="false" ht="33.75" hidden="false" customHeight="false" outlineLevel="0" collapsed="false">
      <c r="A1042" s="38" t="s">
        <v>1036</v>
      </c>
      <c r="B1042" s="35" t="n">
        <v>200</v>
      </c>
      <c r="C1042" s="35" t="s">
        <v>2429</v>
      </c>
      <c r="D1042" s="37" t="n">
        <v>1700000</v>
      </c>
      <c r="E1042" s="37" t="n">
        <v>431010</v>
      </c>
      <c r="F1042" s="37" t="n">
        <v>1268990</v>
      </c>
    </row>
    <row r="1043" customFormat="false" ht="12.75" hidden="false" customHeight="false" outlineLevel="0" collapsed="false">
      <c r="A1043" s="38" t="s">
        <v>1040</v>
      </c>
      <c r="B1043" s="35" t="n">
        <v>200</v>
      </c>
      <c r="C1043" s="35" t="s">
        <v>2430</v>
      </c>
      <c r="D1043" s="37" t="n">
        <v>32949800</v>
      </c>
      <c r="E1043" s="37" t="n">
        <v>21976399.8</v>
      </c>
      <c r="F1043" s="37" t="n">
        <v>10973400.2</v>
      </c>
    </row>
    <row r="1044" customFormat="false" ht="33.75" hidden="false" customHeight="false" outlineLevel="0" collapsed="false">
      <c r="A1044" s="38" t="s">
        <v>1143</v>
      </c>
      <c r="B1044" s="35" t="n">
        <v>200</v>
      </c>
      <c r="C1044" s="35" t="s">
        <v>2431</v>
      </c>
      <c r="D1044" s="37" t="n">
        <v>39200</v>
      </c>
      <c r="E1044" s="37" t="n">
        <v>38212.86</v>
      </c>
      <c r="F1044" s="37" t="n">
        <v>987.14</v>
      </c>
    </row>
    <row r="1045" customFormat="false" ht="45" hidden="false" customHeight="false" outlineLevel="0" collapsed="false">
      <c r="A1045" s="38" t="s">
        <v>2110</v>
      </c>
      <c r="B1045" s="35" t="n">
        <v>200</v>
      </c>
      <c r="C1045" s="35" t="s">
        <v>2432</v>
      </c>
      <c r="D1045" s="37" t="n">
        <v>3000000</v>
      </c>
      <c r="E1045" s="28" t="n">
        <v>0</v>
      </c>
      <c r="F1045" s="37" t="n">
        <v>3000000</v>
      </c>
    </row>
    <row r="1046" customFormat="false" ht="45" hidden="false" customHeight="false" outlineLevel="0" collapsed="false">
      <c r="A1046" s="38" t="s">
        <v>1101</v>
      </c>
      <c r="B1046" s="35" t="n">
        <v>200</v>
      </c>
      <c r="C1046" s="35" t="s">
        <v>2433</v>
      </c>
      <c r="D1046" s="37" t="n">
        <v>323793994</v>
      </c>
      <c r="E1046" s="37" t="n">
        <v>234275079.84</v>
      </c>
      <c r="F1046" s="37" t="n">
        <v>89518914.16</v>
      </c>
    </row>
    <row r="1047" customFormat="false" ht="12.75" hidden="false" customHeight="false" outlineLevel="0" collapsed="false">
      <c r="A1047" s="38" t="s">
        <v>1103</v>
      </c>
      <c r="B1047" s="35" t="n">
        <v>200</v>
      </c>
      <c r="C1047" s="35" t="s">
        <v>2434</v>
      </c>
      <c r="D1047" s="37" t="n">
        <v>30874906</v>
      </c>
      <c r="E1047" s="37" t="n">
        <v>23574317.88</v>
      </c>
      <c r="F1047" s="37" t="n">
        <v>7300588.12</v>
      </c>
    </row>
    <row r="1048" customFormat="false" ht="22.5" hidden="false" customHeight="false" outlineLevel="0" collapsed="false">
      <c r="A1048" s="38" t="s">
        <v>1145</v>
      </c>
      <c r="B1048" s="35" t="n">
        <v>200</v>
      </c>
      <c r="C1048" s="35" t="s">
        <v>2435</v>
      </c>
      <c r="D1048" s="37" t="n">
        <v>4172100</v>
      </c>
      <c r="E1048" s="37" t="n">
        <v>2527242.86</v>
      </c>
      <c r="F1048" s="37" t="n">
        <v>1644857.14</v>
      </c>
    </row>
    <row r="1049" customFormat="false" ht="12.75" hidden="false" customHeight="false" outlineLevel="0" collapsed="false">
      <c r="A1049" s="38" t="s">
        <v>1136</v>
      </c>
      <c r="B1049" s="35" t="n">
        <v>200</v>
      </c>
      <c r="C1049" s="35" t="s">
        <v>2436</v>
      </c>
      <c r="D1049" s="37" t="n">
        <v>68800</v>
      </c>
      <c r="E1049" s="37" t="n">
        <v>46866.03</v>
      </c>
      <c r="F1049" s="37" t="n">
        <v>21933.97</v>
      </c>
    </row>
    <row r="1050" customFormat="false" ht="12.75" hidden="false" customHeight="false" outlineLevel="0" collapsed="false">
      <c r="A1050" s="38" t="s">
        <v>1524</v>
      </c>
      <c r="B1050" s="35" t="n">
        <v>200</v>
      </c>
      <c r="C1050" s="35" t="s">
        <v>2437</v>
      </c>
      <c r="D1050" s="37" t="n">
        <v>36000</v>
      </c>
      <c r="E1050" s="37" t="n">
        <v>31518.17</v>
      </c>
      <c r="F1050" s="37" t="n">
        <v>4481.83</v>
      </c>
    </row>
    <row r="1051" customFormat="false" ht="33.75" hidden="false" customHeight="false" outlineLevel="0" collapsed="false">
      <c r="A1051" s="38" t="s">
        <v>2438</v>
      </c>
      <c r="B1051" s="35" t="n">
        <v>200</v>
      </c>
      <c r="C1051" s="35" t="s">
        <v>2439</v>
      </c>
      <c r="D1051" s="37" t="n">
        <v>641822900</v>
      </c>
      <c r="E1051" s="37" t="n">
        <v>423838666.38</v>
      </c>
      <c r="F1051" s="37" t="n">
        <v>217984233.62</v>
      </c>
    </row>
    <row r="1052" customFormat="false" ht="12.75" hidden="false" customHeight="false" outlineLevel="0" collapsed="false">
      <c r="A1052" s="38" t="s">
        <v>1167</v>
      </c>
      <c r="B1052" s="35" t="n">
        <v>200</v>
      </c>
      <c r="C1052" s="35" t="s">
        <v>2440</v>
      </c>
      <c r="D1052" s="37" t="n">
        <v>84641900</v>
      </c>
      <c r="E1052" s="37" t="n">
        <v>56597700.88</v>
      </c>
      <c r="F1052" s="37" t="n">
        <v>28044199.12</v>
      </c>
    </row>
    <row r="1053" customFormat="false" ht="22.5" hidden="false" customHeight="false" outlineLevel="0" collapsed="false">
      <c r="A1053" s="38" t="s">
        <v>1169</v>
      </c>
      <c r="B1053" s="35" t="n">
        <v>200</v>
      </c>
      <c r="C1053" s="35" t="s">
        <v>2441</v>
      </c>
      <c r="D1053" s="37" t="n">
        <v>238800</v>
      </c>
      <c r="E1053" s="37" t="n">
        <v>20834.44</v>
      </c>
      <c r="F1053" s="37" t="n">
        <v>217965.56</v>
      </c>
    </row>
    <row r="1054" customFormat="false" ht="45" hidden="false" customHeight="false" outlineLevel="0" collapsed="false">
      <c r="A1054" s="38" t="s">
        <v>1171</v>
      </c>
      <c r="B1054" s="35" t="n">
        <v>200</v>
      </c>
      <c r="C1054" s="35" t="s">
        <v>2442</v>
      </c>
      <c r="D1054" s="37" t="n">
        <v>25561800</v>
      </c>
      <c r="E1054" s="37" t="n">
        <v>16700637.59</v>
      </c>
      <c r="F1054" s="37" t="n">
        <v>8861162.41</v>
      </c>
    </row>
    <row r="1055" customFormat="false" ht="12.75" hidden="false" customHeight="false" outlineLevel="0" collapsed="false">
      <c r="A1055" s="38" t="s">
        <v>1040</v>
      </c>
      <c r="B1055" s="35" t="n">
        <v>200</v>
      </c>
      <c r="C1055" s="35" t="s">
        <v>2443</v>
      </c>
      <c r="D1055" s="37" t="n">
        <v>35089300</v>
      </c>
      <c r="E1055" s="37" t="n">
        <v>15729698.48</v>
      </c>
      <c r="F1055" s="37" t="n">
        <v>19359601.52</v>
      </c>
    </row>
    <row r="1056" customFormat="false" ht="33.75" hidden="false" customHeight="false" outlineLevel="0" collapsed="false">
      <c r="A1056" s="38" t="s">
        <v>1143</v>
      </c>
      <c r="B1056" s="35" t="n">
        <v>200</v>
      </c>
      <c r="C1056" s="35" t="s">
        <v>2444</v>
      </c>
      <c r="D1056" s="37" t="n">
        <v>147100</v>
      </c>
      <c r="E1056" s="37" t="n">
        <v>41.99</v>
      </c>
      <c r="F1056" s="37" t="n">
        <v>147058.01</v>
      </c>
    </row>
    <row r="1057" customFormat="false" ht="45" hidden="false" customHeight="false" outlineLevel="0" collapsed="false">
      <c r="A1057" s="38" t="s">
        <v>1101</v>
      </c>
      <c r="B1057" s="35" t="n">
        <v>200</v>
      </c>
      <c r="C1057" s="35" t="s">
        <v>2445</v>
      </c>
      <c r="D1057" s="37" t="n">
        <v>457664299.03</v>
      </c>
      <c r="E1057" s="37" t="n">
        <v>312396470.94</v>
      </c>
      <c r="F1057" s="37" t="n">
        <v>145267828.09</v>
      </c>
    </row>
    <row r="1058" customFormat="false" ht="12.75" hidden="false" customHeight="false" outlineLevel="0" collapsed="false">
      <c r="A1058" s="38" t="s">
        <v>1103</v>
      </c>
      <c r="B1058" s="35" t="n">
        <v>200</v>
      </c>
      <c r="C1058" s="35" t="s">
        <v>2446</v>
      </c>
      <c r="D1058" s="37" t="n">
        <v>7758400.97</v>
      </c>
      <c r="E1058" s="37" t="n">
        <v>274847.33</v>
      </c>
      <c r="F1058" s="37" t="n">
        <v>7483553.64</v>
      </c>
    </row>
    <row r="1059" customFormat="false" ht="56.25" hidden="false" customHeight="false" outlineLevel="0" collapsed="false">
      <c r="A1059" s="38" t="s">
        <v>1815</v>
      </c>
      <c r="B1059" s="35" t="n">
        <v>200</v>
      </c>
      <c r="C1059" s="35" t="s">
        <v>2447</v>
      </c>
      <c r="D1059" s="37" t="n">
        <v>29000000</v>
      </c>
      <c r="E1059" s="37" t="n">
        <v>21118991.93</v>
      </c>
      <c r="F1059" s="37" t="n">
        <v>7881008.07</v>
      </c>
    </row>
    <row r="1060" customFormat="false" ht="22.5" hidden="false" customHeight="false" outlineLevel="0" collapsed="false">
      <c r="A1060" s="38" t="s">
        <v>1145</v>
      </c>
      <c r="B1060" s="35" t="n">
        <v>200</v>
      </c>
      <c r="C1060" s="35" t="s">
        <v>2448</v>
      </c>
      <c r="D1060" s="37" t="n">
        <v>1479654.04</v>
      </c>
      <c r="E1060" s="37" t="n">
        <v>910914.39</v>
      </c>
      <c r="F1060" s="37" t="n">
        <v>568739.65</v>
      </c>
    </row>
    <row r="1061" customFormat="false" ht="12.75" hidden="false" customHeight="false" outlineLevel="0" collapsed="false">
      <c r="A1061" s="38" t="s">
        <v>1136</v>
      </c>
      <c r="B1061" s="35" t="n">
        <v>200</v>
      </c>
      <c r="C1061" s="35" t="s">
        <v>2449</v>
      </c>
      <c r="D1061" s="37" t="n">
        <v>210582</v>
      </c>
      <c r="E1061" s="37" t="n">
        <v>57464.5</v>
      </c>
      <c r="F1061" s="37" t="n">
        <v>153117.5</v>
      </c>
    </row>
    <row r="1062" customFormat="false" ht="12.75" hidden="false" customHeight="false" outlineLevel="0" collapsed="false">
      <c r="A1062" s="38" t="s">
        <v>1524</v>
      </c>
      <c r="B1062" s="35" t="n">
        <v>200</v>
      </c>
      <c r="C1062" s="35" t="s">
        <v>2450</v>
      </c>
      <c r="D1062" s="37" t="n">
        <v>31063.96</v>
      </c>
      <c r="E1062" s="37" t="n">
        <v>31063.91</v>
      </c>
      <c r="F1062" s="37" t="n">
        <v>0.05</v>
      </c>
    </row>
    <row r="1063" customFormat="false" ht="135" hidden="false" customHeight="false" outlineLevel="0" collapsed="false">
      <c r="A1063" s="38" t="s">
        <v>2451</v>
      </c>
      <c r="B1063" s="35" t="n">
        <v>200</v>
      </c>
      <c r="C1063" s="35" t="s">
        <v>2452</v>
      </c>
      <c r="D1063" s="37" t="n">
        <v>117195600</v>
      </c>
      <c r="E1063" s="37" t="n">
        <v>70025979.42</v>
      </c>
      <c r="F1063" s="37" t="n">
        <v>47169620.58</v>
      </c>
    </row>
    <row r="1064" customFormat="false" ht="12.75" hidden="false" customHeight="false" outlineLevel="0" collapsed="false">
      <c r="A1064" s="38" t="s">
        <v>1167</v>
      </c>
      <c r="B1064" s="35" t="n">
        <v>200</v>
      </c>
      <c r="C1064" s="35" t="s">
        <v>2453</v>
      </c>
      <c r="D1064" s="37" t="n">
        <v>14164430</v>
      </c>
      <c r="E1064" s="37" t="n">
        <v>9696041</v>
      </c>
      <c r="F1064" s="37" t="n">
        <v>4468389</v>
      </c>
    </row>
    <row r="1065" customFormat="false" ht="45" hidden="false" customHeight="false" outlineLevel="0" collapsed="false">
      <c r="A1065" s="38" t="s">
        <v>1171</v>
      </c>
      <c r="B1065" s="35" t="n">
        <v>200</v>
      </c>
      <c r="C1065" s="35" t="s">
        <v>2454</v>
      </c>
      <c r="D1065" s="37" t="n">
        <v>4260870</v>
      </c>
      <c r="E1065" s="37" t="n">
        <v>2990854.79</v>
      </c>
      <c r="F1065" s="37" t="n">
        <v>1270015.21</v>
      </c>
    </row>
    <row r="1066" customFormat="false" ht="12.75" hidden="false" customHeight="false" outlineLevel="0" collapsed="false">
      <c r="A1066" s="38" t="s">
        <v>1103</v>
      </c>
      <c r="B1066" s="35" t="n">
        <v>200</v>
      </c>
      <c r="C1066" s="35" t="s">
        <v>2455</v>
      </c>
      <c r="D1066" s="37" t="n">
        <v>98295000</v>
      </c>
      <c r="E1066" s="37" t="n">
        <v>57154941.73</v>
      </c>
      <c r="F1066" s="37" t="n">
        <v>41140058.27</v>
      </c>
    </row>
    <row r="1067" customFormat="false" ht="12.75" hidden="false" customHeight="false" outlineLevel="0" collapsed="false">
      <c r="A1067" s="38" t="s">
        <v>1817</v>
      </c>
      <c r="B1067" s="35" t="n">
        <v>200</v>
      </c>
      <c r="C1067" s="35" t="s">
        <v>2456</v>
      </c>
      <c r="D1067" s="37" t="n">
        <v>475300</v>
      </c>
      <c r="E1067" s="37" t="n">
        <v>184141.9</v>
      </c>
      <c r="F1067" s="37" t="n">
        <v>291158.1</v>
      </c>
    </row>
    <row r="1068" customFormat="false" ht="180" hidden="false" customHeight="false" outlineLevel="0" collapsed="false">
      <c r="A1068" s="38" t="s">
        <v>2457</v>
      </c>
      <c r="B1068" s="35" t="n">
        <v>200</v>
      </c>
      <c r="C1068" s="35" t="s">
        <v>2458</v>
      </c>
      <c r="D1068" s="37" t="n">
        <v>3616700</v>
      </c>
      <c r="E1068" s="37" t="n">
        <v>2049053.75</v>
      </c>
      <c r="F1068" s="37" t="n">
        <v>1567646.25</v>
      </c>
    </row>
    <row r="1069" customFormat="false" ht="12.75" hidden="false" customHeight="false" outlineLevel="0" collapsed="false">
      <c r="A1069" s="38" t="s">
        <v>1167</v>
      </c>
      <c r="B1069" s="35" t="n">
        <v>200</v>
      </c>
      <c r="C1069" s="35" t="s">
        <v>2459</v>
      </c>
      <c r="D1069" s="37" t="n">
        <v>482600</v>
      </c>
      <c r="E1069" s="37" t="n">
        <v>220543.4</v>
      </c>
      <c r="F1069" s="37" t="n">
        <v>262056.6</v>
      </c>
    </row>
    <row r="1070" customFormat="false" ht="45" hidden="false" customHeight="false" outlineLevel="0" collapsed="false">
      <c r="A1070" s="38" t="s">
        <v>1171</v>
      </c>
      <c r="B1070" s="35" t="n">
        <v>200</v>
      </c>
      <c r="C1070" s="35" t="s">
        <v>2460</v>
      </c>
      <c r="D1070" s="37" t="n">
        <v>155300</v>
      </c>
      <c r="E1070" s="37" t="n">
        <v>67163.96</v>
      </c>
      <c r="F1070" s="37" t="n">
        <v>88136.04</v>
      </c>
    </row>
    <row r="1071" customFormat="false" ht="12.75" hidden="false" customHeight="false" outlineLevel="0" collapsed="false">
      <c r="A1071" s="38" t="s">
        <v>1103</v>
      </c>
      <c r="B1071" s="35" t="n">
        <v>200</v>
      </c>
      <c r="C1071" s="35" t="s">
        <v>2461</v>
      </c>
      <c r="D1071" s="37" t="n">
        <v>2978800</v>
      </c>
      <c r="E1071" s="37" t="n">
        <v>1761346.39</v>
      </c>
      <c r="F1071" s="37" t="n">
        <v>1217453.61</v>
      </c>
    </row>
    <row r="1072" customFormat="false" ht="33.75" hidden="false" customHeight="false" outlineLevel="0" collapsed="false">
      <c r="A1072" s="38" t="s">
        <v>2462</v>
      </c>
      <c r="B1072" s="35" t="n">
        <v>200</v>
      </c>
      <c r="C1072" s="35" t="s">
        <v>2463</v>
      </c>
      <c r="D1072" s="37" t="n">
        <v>500000</v>
      </c>
      <c r="E1072" s="37" t="n">
        <v>310723</v>
      </c>
      <c r="F1072" s="37" t="n">
        <v>189277</v>
      </c>
    </row>
    <row r="1073" customFormat="false" ht="12.75" hidden="false" customHeight="false" outlineLevel="0" collapsed="false">
      <c r="A1073" s="38" t="s">
        <v>1103</v>
      </c>
      <c r="B1073" s="35" t="n">
        <v>200</v>
      </c>
      <c r="C1073" s="35" t="s">
        <v>2464</v>
      </c>
      <c r="D1073" s="37" t="n">
        <v>454200</v>
      </c>
      <c r="E1073" s="37" t="n">
        <v>270723</v>
      </c>
      <c r="F1073" s="37" t="n">
        <v>183477</v>
      </c>
    </row>
    <row r="1074" customFormat="false" ht="12.75" hidden="false" customHeight="false" outlineLevel="0" collapsed="false">
      <c r="A1074" s="38" t="s">
        <v>1817</v>
      </c>
      <c r="B1074" s="35" t="n">
        <v>200</v>
      </c>
      <c r="C1074" s="35" t="s">
        <v>2465</v>
      </c>
      <c r="D1074" s="37" t="n">
        <v>45800</v>
      </c>
      <c r="E1074" s="37" t="n">
        <v>40000</v>
      </c>
      <c r="F1074" s="37" t="n">
        <v>5800</v>
      </c>
    </row>
    <row r="1075" customFormat="false" ht="12.75" hidden="false" customHeight="false" outlineLevel="0" collapsed="false">
      <c r="A1075" s="38" t="s">
        <v>1507</v>
      </c>
      <c r="B1075" s="35" t="n">
        <v>200</v>
      </c>
      <c r="C1075" s="35" t="s">
        <v>2466</v>
      </c>
      <c r="D1075" s="37" t="n">
        <v>236790600</v>
      </c>
      <c r="E1075" s="37" t="n">
        <v>124151293.18</v>
      </c>
      <c r="F1075" s="37" t="n">
        <v>112639306.82</v>
      </c>
    </row>
    <row r="1076" customFormat="false" ht="45" hidden="false" customHeight="false" outlineLevel="0" collapsed="false">
      <c r="A1076" s="38" t="s">
        <v>2467</v>
      </c>
      <c r="B1076" s="35" t="n">
        <v>200</v>
      </c>
      <c r="C1076" s="35" t="s">
        <v>2468</v>
      </c>
      <c r="D1076" s="37" t="n">
        <v>74566300</v>
      </c>
      <c r="E1076" s="37" t="n">
        <v>12800945.96</v>
      </c>
      <c r="F1076" s="37" t="n">
        <v>61765354.04</v>
      </c>
    </row>
    <row r="1077" customFormat="false" ht="33.75" hidden="false" customHeight="false" outlineLevel="0" collapsed="false">
      <c r="A1077" s="38" t="s">
        <v>2469</v>
      </c>
      <c r="B1077" s="35" t="n">
        <v>200</v>
      </c>
      <c r="C1077" s="35" t="s">
        <v>2470</v>
      </c>
      <c r="D1077" s="37" t="n">
        <v>74566300</v>
      </c>
      <c r="E1077" s="37" t="n">
        <v>12800945.96</v>
      </c>
      <c r="F1077" s="37" t="n">
        <v>61765354.04</v>
      </c>
    </row>
    <row r="1078" customFormat="false" ht="22.5" hidden="false" customHeight="false" outlineLevel="0" collapsed="false">
      <c r="A1078" s="38" t="s">
        <v>2471</v>
      </c>
      <c r="B1078" s="35" t="n">
        <v>200</v>
      </c>
      <c r="C1078" s="35" t="s">
        <v>2472</v>
      </c>
      <c r="D1078" s="37" t="n">
        <v>162224300</v>
      </c>
      <c r="E1078" s="37" t="n">
        <v>111350347.22</v>
      </c>
      <c r="F1078" s="37" t="n">
        <v>50873952.78</v>
      </c>
    </row>
    <row r="1079" customFormat="false" ht="12.75" hidden="false" customHeight="false" outlineLevel="0" collapsed="false">
      <c r="A1079" s="38" t="s">
        <v>1040</v>
      </c>
      <c r="B1079" s="35" t="n">
        <v>200</v>
      </c>
      <c r="C1079" s="35" t="s">
        <v>2473</v>
      </c>
      <c r="D1079" s="37" t="n">
        <v>20331300</v>
      </c>
      <c r="E1079" s="37" t="n">
        <v>15089843.88</v>
      </c>
      <c r="F1079" s="37" t="n">
        <v>5241456.12</v>
      </c>
    </row>
    <row r="1080" customFormat="false" ht="12.75" hidden="false" customHeight="false" outlineLevel="0" collapsed="false">
      <c r="A1080" s="38" t="s">
        <v>1103</v>
      </c>
      <c r="B1080" s="35" t="n">
        <v>200</v>
      </c>
      <c r="C1080" s="35" t="s">
        <v>2474</v>
      </c>
      <c r="D1080" s="37" t="n">
        <v>77628300</v>
      </c>
      <c r="E1080" s="37" t="n">
        <v>54470800</v>
      </c>
      <c r="F1080" s="37" t="n">
        <v>23157500</v>
      </c>
    </row>
    <row r="1081" customFormat="false" ht="12.75" hidden="false" customHeight="false" outlineLevel="0" collapsed="false">
      <c r="A1081" s="38" t="s">
        <v>1817</v>
      </c>
      <c r="B1081" s="35" t="n">
        <v>200</v>
      </c>
      <c r="C1081" s="35" t="s">
        <v>2475</v>
      </c>
      <c r="D1081" s="37" t="n">
        <v>2020200</v>
      </c>
      <c r="E1081" s="37" t="n">
        <v>2020200</v>
      </c>
      <c r="F1081" s="28" t="n">
        <v>0</v>
      </c>
    </row>
    <row r="1082" customFormat="false" ht="22.5" hidden="false" customHeight="false" outlineLevel="0" collapsed="false">
      <c r="A1082" s="38" t="s">
        <v>1248</v>
      </c>
      <c r="B1082" s="35" t="n">
        <v>200</v>
      </c>
      <c r="C1082" s="35" t="s">
        <v>2476</v>
      </c>
      <c r="D1082" s="37" t="n">
        <v>62244500</v>
      </c>
      <c r="E1082" s="37" t="n">
        <v>39769503.34</v>
      </c>
      <c r="F1082" s="37" t="n">
        <v>22474996.66</v>
      </c>
    </row>
    <row r="1083" customFormat="false" ht="22.5" hidden="false" customHeight="false" outlineLevel="0" collapsed="false">
      <c r="A1083" s="38" t="s">
        <v>2371</v>
      </c>
      <c r="B1083" s="35" t="n">
        <v>200</v>
      </c>
      <c r="C1083" s="35" t="s">
        <v>2477</v>
      </c>
      <c r="D1083" s="37" t="n">
        <v>67905400</v>
      </c>
      <c r="E1083" s="37" t="n">
        <v>42948790.06</v>
      </c>
      <c r="F1083" s="37" t="n">
        <v>24956609.94</v>
      </c>
    </row>
    <row r="1084" customFormat="false" ht="22.5" hidden="false" customHeight="false" outlineLevel="0" collapsed="false">
      <c r="A1084" s="38" t="s">
        <v>1189</v>
      </c>
      <c r="B1084" s="35" t="n">
        <v>200</v>
      </c>
      <c r="C1084" s="35" t="s">
        <v>2478</v>
      </c>
      <c r="D1084" s="37" t="n">
        <v>67905400</v>
      </c>
      <c r="E1084" s="37" t="n">
        <v>42948790.06</v>
      </c>
      <c r="F1084" s="37" t="n">
        <v>24956609.94</v>
      </c>
    </row>
    <row r="1085" customFormat="false" ht="33.75" hidden="false" customHeight="false" outlineLevel="0" collapsed="false">
      <c r="A1085" s="38" t="s">
        <v>2479</v>
      </c>
      <c r="B1085" s="35" t="n">
        <v>200</v>
      </c>
      <c r="C1085" s="35" t="s">
        <v>2480</v>
      </c>
      <c r="D1085" s="37" t="n">
        <v>67905400</v>
      </c>
      <c r="E1085" s="37" t="n">
        <v>42948790.06</v>
      </c>
      <c r="F1085" s="37" t="n">
        <v>24956609.94</v>
      </c>
    </row>
    <row r="1086" customFormat="false" ht="12.75" hidden="false" customHeight="false" outlineLevel="0" collapsed="false">
      <c r="A1086" s="38" t="s">
        <v>1167</v>
      </c>
      <c r="B1086" s="35" t="n">
        <v>200</v>
      </c>
      <c r="C1086" s="35" t="s">
        <v>2481</v>
      </c>
      <c r="D1086" s="37" t="n">
        <v>36644400</v>
      </c>
      <c r="E1086" s="37" t="n">
        <v>25003687.57</v>
      </c>
      <c r="F1086" s="37" t="n">
        <v>11640712.43</v>
      </c>
    </row>
    <row r="1087" customFormat="false" ht="22.5" hidden="false" customHeight="false" outlineLevel="0" collapsed="false">
      <c r="A1087" s="38" t="s">
        <v>1169</v>
      </c>
      <c r="B1087" s="35" t="n">
        <v>200</v>
      </c>
      <c r="C1087" s="35" t="s">
        <v>2482</v>
      </c>
      <c r="D1087" s="37" t="n">
        <v>94000</v>
      </c>
      <c r="E1087" s="37" t="n">
        <v>19943</v>
      </c>
      <c r="F1087" s="37" t="n">
        <v>74057</v>
      </c>
    </row>
    <row r="1088" customFormat="false" ht="45" hidden="false" customHeight="false" outlineLevel="0" collapsed="false">
      <c r="A1088" s="38" t="s">
        <v>1171</v>
      </c>
      <c r="B1088" s="35" t="n">
        <v>200</v>
      </c>
      <c r="C1088" s="35" t="s">
        <v>2483</v>
      </c>
      <c r="D1088" s="37" t="n">
        <v>11066600</v>
      </c>
      <c r="E1088" s="37" t="n">
        <v>7288160.74</v>
      </c>
      <c r="F1088" s="37" t="n">
        <v>3778439.26</v>
      </c>
    </row>
    <row r="1089" customFormat="false" ht="12.75" hidden="false" customHeight="false" outlineLevel="0" collapsed="false">
      <c r="A1089" s="38" t="s">
        <v>1040</v>
      </c>
      <c r="B1089" s="35" t="n">
        <v>200</v>
      </c>
      <c r="C1089" s="35" t="s">
        <v>2484</v>
      </c>
      <c r="D1089" s="37" t="n">
        <v>18411400</v>
      </c>
      <c r="E1089" s="37" t="n">
        <v>9391652.54</v>
      </c>
      <c r="F1089" s="37" t="n">
        <v>9019747.46</v>
      </c>
    </row>
    <row r="1090" customFormat="false" ht="33.75" hidden="false" customHeight="false" outlineLevel="0" collapsed="false">
      <c r="A1090" s="38" t="s">
        <v>1143</v>
      </c>
      <c r="B1090" s="35" t="n">
        <v>200</v>
      </c>
      <c r="C1090" s="35" t="s">
        <v>2485</v>
      </c>
      <c r="D1090" s="37" t="n">
        <v>466000</v>
      </c>
      <c r="E1090" s="37" t="n">
        <v>437646.21</v>
      </c>
      <c r="F1090" s="37" t="n">
        <v>28353.79</v>
      </c>
    </row>
    <row r="1091" customFormat="false" ht="12.75" hidden="false" customHeight="false" outlineLevel="0" collapsed="false">
      <c r="A1091" s="38" t="s">
        <v>1085</v>
      </c>
      <c r="B1091" s="35" t="n">
        <v>200</v>
      </c>
      <c r="C1091" s="35" t="s">
        <v>2486</v>
      </c>
      <c r="D1091" s="37" t="n">
        <v>90000</v>
      </c>
      <c r="E1091" s="37" t="n">
        <v>50000</v>
      </c>
      <c r="F1091" s="37" t="n">
        <v>40000</v>
      </c>
    </row>
    <row r="1092" customFormat="false" ht="22.5" hidden="false" customHeight="false" outlineLevel="0" collapsed="false">
      <c r="A1092" s="38" t="s">
        <v>1145</v>
      </c>
      <c r="B1092" s="35" t="n">
        <v>200</v>
      </c>
      <c r="C1092" s="35" t="s">
        <v>2487</v>
      </c>
      <c r="D1092" s="37" t="n">
        <v>1074309</v>
      </c>
      <c r="E1092" s="37" t="n">
        <v>730446</v>
      </c>
      <c r="F1092" s="37" t="n">
        <v>343863</v>
      </c>
    </row>
    <row r="1093" customFormat="false" ht="12.75" hidden="false" customHeight="false" outlineLevel="0" collapsed="false">
      <c r="A1093" s="38" t="s">
        <v>1136</v>
      </c>
      <c r="B1093" s="35" t="n">
        <v>200</v>
      </c>
      <c r="C1093" s="35" t="s">
        <v>2488</v>
      </c>
      <c r="D1093" s="37" t="n">
        <v>58241</v>
      </c>
      <c r="E1093" s="37" t="n">
        <v>27204</v>
      </c>
      <c r="F1093" s="37" t="n">
        <v>31037</v>
      </c>
    </row>
    <row r="1094" customFormat="false" ht="12.75" hidden="false" customHeight="false" outlineLevel="0" collapsed="false">
      <c r="A1094" s="38" t="s">
        <v>1524</v>
      </c>
      <c r="B1094" s="35" t="n">
        <v>200</v>
      </c>
      <c r="C1094" s="35" t="s">
        <v>2489</v>
      </c>
      <c r="D1094" s="37" t="n">
        <v>450</v>
      </c>
      <c r="E1094" s="37" t="n">
        <v>50</v>
      </c>
      <c r="F1094" s="37" t="n">
        <v>400</v>
      </c>
    </row>
    <row r="1095" customFormat="false" ht="33.75" hidden="false" customHeight="false" outlineLevel="0" collapsed="false">
      <c r="A1095" s="38" t="s">
        <v>1724</v>
      </c>
      <c r="B1095" s="35" t="n">
        <v>200</v>
      </c>
      <c r="C1095" s="35" t="s">
        <v>2490</v>
      </c>
      <c r="D1095" s="37" t="n">
        <v>1900000</v>
      </c>
      <c r="E1095" s="37" t="n">
        <v>274772.4</v>
      </c>
      <c r="F1095" s="37" t="n">
        <v>1625227.6</v>
      </c>
    </row>
    <row r="1096" customFormat="false" ht="45" hidden="false" customHeight="false" outlineLevel="0" collapsed="false">
      <c r="A1096" s="38" t="s">
        <v>1726</v>
      </c>
      <c r="B1096" s="35" t="n">
        <v>200</v>
      </c>
      <c r="C1096" s="35" t="s">
        <v>2491</v>
      </c>
      <c r="D1096" s="37" t="n">
        <v>1900000</v>
      </c>
      <c r="E1096" s="37" t="n">
        <v>274772.4</v>
      </c>
      <c r="F1096" s="37" t="n">
        <v>1625227.6</v>
      </c>
    </row>
    <row r="1097" customFormat="false" ht="33.75" hidden="false" customHeight="false" outlineLevel="0" collapsed="false">
      <c r="A1097" s="38" t="s">
        <v>2438</v>
      </c>
      <c r="B1097" s="35" t="n">
        <v>200</v>
      </c>
      <c r="C1097" s="35" t="s">
        <v>2492</v>
      </c>
      <c r="D1097" s="37" t="n">
        <v>1900000</v>
      </c>
      <c r="E1097" s="37" t="n">
        <v>274772.4</v>
      </c>
      <c r="F1097" s="37" t="n">
        <v>1625227.6</v>
      </c>
    </row>
    <row r="1098" customFormat="false" ht="12.75" hidden="false" customHeight="false" outlineLevel="0" collapsed="false">
      <c r="A1098" s="38" t="s">
        <v>1103</v>
      </c>
      <c r="B1098" s="35" t="n">
        <v>200</v>
      </c>
      <c r="C1098" s="35" t="s">
        <v>2493</v>
      </c>
      <c r="D1098" s="37" t="n">
        <v>1900000</v>
      </c>
      <c r="E1098" s="37" t="n">
        <v>274772.4</v>
      </c>
      <c r="F1098" s="37" t="n">
        <v>1625227.6</v>
      </c>
    </row>
    <row r="1099" customFormat="false" ht="12.75" hidden="false" customHeight="false" outlineLevel="0" collapsed="false">
      <c r="A1099" s="38" t="s">
        <v>1306</v>
      </c>
      <c r="B1099" s="35" t="n">
        <v>200</v>
      </c>
      <c r="C1099" s="35" t="s">
        <v>2494</v>
      </c>
      <c r="D1099" s="37" t="n">
        <v>2531264500</v>
      </c>
      <c r="E1099" s="37" t="n">
        <v>1935480408.28</v>
      </c>
      <c r="F1099" s="37" t="n">
        <v>595784091.72</v>
      </c>
    </row>
    <row r="1100" customFormat="false" ht="33.75" hidden="false" customHeight="false" outlineLevel="0" collapsed="false">
      <c r="A1100" s="38" t="s">
        <v>2291</v>
      </c>
      <c r="B1100" s="35" t="n">
        <v>200</v>
      </c>
      <c r="C1100" s="35" t="s">
        <v>2495</v>
      </c>
      <c r="D1100" s="37" t="n">
        <v>824535200</v>
      </c>
      <c r="E1100" s="37" t="n">
        <v>719984890.33</v>
      </c>
      <c r="F1100" s="37" t="n">
        <v>104550309.67</v>
      </c>
    </row>
    <row r="1101" customFormat="false" ht="33.75" hidden="false" customHeight="false" outlineLevel="0" collapsed="false">
      <c r="A1101" s="38" t="s">
        <v>2293</v>
      </c>
      <c r="B1101" s="35" t="n">
        <v>200</v>
      </c>
      <c r="C1101" s="35" t="s">
        <v>2496</v>
      </c>
      <c r="D1101" s="37" t="n">
        <v>824535200</v>
      </c>
      <c r="E1101" s="37" t="n">
        <v>719984890.33</v>
      </c>
      <c r="F1101" s="37" t="n">
        <v>104550309.67</v>
      </c>
    </row>
    <row r="1102" customFormat="false" ht="22.5" hidden="false" customHeight="false" outlineLevel="0" collapsed="false">
      <c r="A1102" s="38" t="s">
        <v>1189</v>
      </c>
      <c r="B1102" s="35" t="n">
        <v>200</v>
      </c>
      <c r="C1102" s="35" t="s">
        <v>2497</v>
      </c>
      <c r="D1102" s="37" t="n">
        <v>824535200</v>
      </c>
      <c r="E1102" s="37" t="n">
        <v>719984890.33</v>
      </c>
      <c r="F1102" s="37" t="n">
        <v>104550309.67</v>
      </c>
    </row>
    <row r="1103" customFormat="false" ht="45" hidden="false" customHeight="false" outlineLevel="0" collapsed="false">
      <c r="A1103" s="38" t="s">
        <v>2399</v>
      </c>
      <c r="B1103" s="35" t="n">
        <v>200</v>
      </c>
      <c r="C1103" s="35" t="s">
        <v>2498</v>
      </c>
      <c r="D1103" s="37" t="n">
        <v>275427700</v>
      </c>
      <c r="E1103" s="37" t="n">
        <v>272729104.58</v>
      </c>
      <c r="F1103" s="37" t="n">
        <v>2698595.42</v>
      </c>
    </row>
    <row r="1104" customFormat="false" ht="12.75" hidden="false" customHeight="false" outlineLevel="0" collapsed="false">
      <c r="A1104" s="38" t="s">
        <v>1167</v>
      </c>
      <c r="B1104" s="35" t="n">
        <v>200</v>
      </c>
      <c r="C1104" s="35" t="s">
        <v>2499</v>
      </c>
      <c r="D1104" s="37" t="n">
        <v>1059907.85</v>
      </c>
      <c r="E1104" s="37" t="n">
        <v>682392.56</v>
      </c>
      <c r="F1104" s="37" t="n">
        <v>377515.29</v>
      </c>
    </row>
    <row r="1105" customFormat="false" ht="45" hidden="false" customHeight="false" outlineLevel="0" collapsed="false">
      <c r="A1105" s="38" t="s">
        <v>1171</v>
      </c>
      <c r="B1105" s="35" t="n">
        <v>200</v>
      </c>
      <c r="C1105" s="35" t="s">
        <v>2500</v>
      </c>
      <c r="D1105" s="37" t="n">
        <v>320092.15</v>
      </c>
      <c r="E1105" s="37" t="n">
        <v>233660.36</v>
      </c>
      <c r="F1105" s="37" t="n">
        <v>86431.79</v>
      </c>
    </row>
    <row r="1106" customFormat="false" ht="12.75" hidden="false" customHeight="false" outlineLevel="0" collapsed="false">
      <c r="A1106" s="38" t="s">
        <v>1040</v>
      </c>
      <c r="B1106" s="35" t="n">
        <v>200</v>
      </c>
      <c r="C1106" s="35" t="s">
        <v>2501</v>
      </c>
      <c r="D1106" s="37" t="n">
        <v>2906300</v>
      </c>
      <c r="E1106" s="37" t="n">
        <v>1858557.74</v>
      </c>
      <c r="F1106" s="37" t="n">
        <v>1047742.26</v>
      </c>
    </row>
    <row r="1107" customFormat="false" ht="22.5" hidden="false" customHeight="false" outlineLevel="0" collapsed="false">
      <c r="A1107" s="38" t="s">
        <v>1313</v>
      </c>
      <c r="B1107" s="35" t="n">
        <v>200</v>
      </c>
      <c r="C1107" s="35" t="s">
        <v>2502</v>
      </c>
      <c r="D1107" s="37" t="n">
        <v>266841400</v>
      </c>
      <c r="E1107" s="37" t="n">
        <v>266431159.87</v>
      </c>
      <c r="F1107" s="37" t="n">
        <v>410240.13</v>
      </c>
    </row>
    <row r="1108" customFormat="false" ht="33.75" hidden="false" customHeight="false" outlineLevel="0" collapsed="false">
      <c r="A1108" s="38" t="s">
        <v>1143</v>
      </c>
      <c r="B1108" s="35" t="n">
        <v>200</v>
      </c>
      <c r="C1108" s="35" t="s">
        <v>2503</v>
      </c>
      <c r="D1108" s="37" t="n">
        <v>200000</v>
      </c>
      <c r="E1108" s="37" t="n">
        <v>131957.02</v>
      </c>
      <c r="F1108" s="37" t="n">
        <v>68042.98</v>
      </c>
    </row>
    <row r="1109" customFormat="false" ht="12.75" hidden="false" customHeight="false" outlineLevel="0" collapsed="false">
      <c r="A1109" s="38" t="s">
        <v>2359</v>
      </c>
      <c r="B1109" s="35" t="n">
        <v>200</v>
      </c>
      <c r="C1109" s="35" t="s">
        <v>2504</v>
      </c>
      <c r="D1109" s="37" t="n">
        <v>4100000</v>
      </c>
      <c r="E1109" s="37" t="n">
        <v>3391377.03</v>
      </c>
      <c r="F1109" s="37" t="n">
        <v>708622.97</v>
      </c>
    </row>
    <row r="1110" customFormat="false" ht="67.5" hidden="false" customHeight="false" outlineLevel="0" collapsed="false">
      <c r="A1110" s="38" t="s">
        <v>2403</v>
      </c>
      <c r="B1110" s="35" t="n">
        <v>200</v>
      </c>
      <c r="C1110" s="35" t="s">
        <v>2505</v>
      </c>
      <c r="D1110" s="37" t="n">
        <v>549077300</v>
      </c>
      <c r="E1110" s="37" t="n">
        <v>447255785.75</v>
      </c>
      <c r="F1110" s="37" t="n">
        <v>101821514.25</v>
      </c>
    </row>
    <row r="1111" customFormat="false" ht="12.75" hidden="false" customHeight="false" outlineLevel="0" collapsed="false">
      <c r="A1111" s="38" t="s">
        <v>1040</v>
      </c>
      <c r="B1111" s="35" t="n">
        <v>200</v>
      </c>
      <c r="C1111" s="35" t="s">
        <v>2506</v>
      </c>
      <c r="D1111" s="37" t="n">
        <v>5300100</v>
      </c>
      <c r="E1111" s="37" t="n">
        <v>2448558.27</v>
      </c>
      <c r="F1111" s="37" t="n">
        <v>2851541.73</v>
      </c>
    </row>
    <row r="1112" customFormat="false" ht="22.5" hidden="false" customHeight="false" outlineLevel="0" collapsed="false">
      <c r="A1112" s="38" t="s">
        <v>1313</v>
      </c>
      <c r="B1112" s="35" t="n">
        <v>200</v>
      </c>
      <c r="C1112" s="35" t="s">
        <v>2507</v>
      </c>
      <c r="D1112" s="37" t="n">
        <v>542954800</v>
      </c>
      <c r="E1112" s="37" t="n">
        <v>444658868.11</v>
      </c>
      <c r="F1112" s="37" t="n">
        <v>98295931.89</v>
      </c>
    </row>
    <row r="1113" customFormat="false" ht="12.75" hidden="false" customHeight="false" outlineLevel="0" collapsed="false">
      <c r="A1113" s="38" t="s">
        <v>2359</v>
      </c>
      <c r="B1113" s="35" t="n">
        <v>200</v>
      </c>
      <c r="C1113" s="35" t="s">
        <v>2508</v>
      </c>
      <c r="D1113" s="37" t="n">
        <v>822400</v>
      </c>
      <c r="E1113" s="37" t="n">
        <v>148359.37</v>
      </c>
      <c r="F1113" s="37" t="n">
        <v>674040.63</v>
      </c>
    </row>
    <row r="1114" customFormat="false" ht="22.5" hidden="false" customHeight="false" outlineLevel="0" collapsed="false">
      <c r="A1114" s="38" t="s">
        <v>2314</v>
      </c>
      <c r="B1114" s="35" t="n">
        <v>200</v>
      </c>
      <c r="C1114" s="35" t="s">
        <v>2509</v>
      </c>
      <c r="D1114" s="37" t="n">
        <v>30200</v>
      </c>
      <c r="E1114" s="28" t="n">
        <v>0</v>
      </c>
      <c r="F1114" s="37" t="n">
        <v>30200</v>
      </c>
    </row>
    <row r="1115" customFormat="false" ht="12.75" hidden="false" customHeight="false" outlineLevel="0" collapsed="false">
      <c r="A1115" s="38" t="s">
        <v>1040</v>
      </c>
      <c r="B1115" s="35" t="n">
        <v>200</v>
      </c>
      <c r="C1115" s="35" t="s">
        <v>2510</v>
      </c>
      <c r="D1115" s="37" t="n">
        <v>100</v>
      </c>
      <c r="E1115" s="28" t="n">
        <v>0</v>
      </c>
      <c r="F1115" s="37" t="n">
        <v>100</v>
      </c>
    </row>
    <row r="1116" customFormat="false" ht="22.5" hidden="false" customHeight="false" outlineLevel="0" collapsed="false">
      <c r="A1116" s="38" t="s">
        <v>1313</v>
      </c>
      <c r="B1116" s="35" t="n">
        <v>200</v>
      </c>
      <c r="C1116" s="35" t="s">
        <v>2511</v>
      </c>
      <c r="D1116" s="37" t="n">
        <v>11000</v>
      </c>
      <c r="E1116" s="28" t="n">
        <v>0</v>
      </c>
      <c r="F1116" s="37" t="n">
        <v>11000</v>
      </c>
    </row>
    <row r="1117" customFormat="false" ht="33.75" hidden="false" customHeight="false" outlineLevel="0" collapsed="false">
      <c r="A1117" s="38" t="s">
        <v>1143</v>
      </c>
      <c r="B1117" s="35" t="n">
        <v>200</v>
      </c>
      <c r="C1117" s="35" t="s">
        <v>2512</v>
      </c>
      <c r="D1117" s="37" t="n">
        <v>19100</v>
      </c>
      <c r="E1117" s="28" t="n">
        <v>0</v>
      </c>
      <c r="F1117" s="37" t="n">
        <v>19100</v>
      </c>
    </row>
    <row r="1118" customFormat="false" ht="33.75" hidden="false" customHeight="false" outlineLevel="0" collapsed="false">
      <c r="A1118" s="38" t="s">
        <v>2369</v>
      </c>
      <c r="B1118" s="35" t="n">
        <v>200</v>
      </c>
      <c r="C1118" s="35" t="s">
        <v>2513</v>
      </c>
      <c r="D1118" s="37" t="n">
        <v>1706729300</v>
      </c>
      <c r="E1118" s="37" t="n">
        <v>1215495517.95</v>
      </c>
      <c r="F1118" s="37" t="n">
        <v>491233782.05</v>
      </c>
    </row>
    <row r="1119" customFormat="false" ht="22.5" hidden="false" customHeight="false" outlineLevel="0" collapsed="false">
      <c r="A1119" s="38" t="s">
        <v>2407</v>
      </c>
      <c r="B1119" s="35" t="n">
        <v>200</v>
      </c>
      <c r="C1119" s="35" t="s">
        <v>2514</v>
      </c>
      <c r="D1119" s="37" t="n">
        <v>1680040600</v>
      </c>
      <c r="E1119" s="37" t="n">
        <v>1203039293.28</v>
      </c>
      <c r="F1119" s="37" t="n">
        <v>477001306.72</v>
      </c>
    </row>
    <row r="1120" customFormat="false" ht="22.5" hidden="false" customHeight="false" outlineLevel="0" collapsed="false">
      <c r="A1120" s="38" t="s">
        <v>2515</v>
      </c>
      <c r="B1120" s="35" t="n">
        <v>200</v>
      </c>
      <c r="C1120" s="35" t="s">
        <v>2516</v>
      </c>
      <c r="D1120" s="37" t="n">
        <v>1199000</v>
      </c>
      <c r="E1120" s="37" t="n">
        <v>1199000</v>
      </c>
      <c r="F1120" s="28" t="n">
        <v>0</v>
      </c>
    </row>
    <row r="1121" customFormat="false" ht="12.75" hidden="false" customHeight="false" outlineLevel="0" collapsed="false">
      <c r="A1121" s="38" t="s">
        <v>1040</v>
      </c>
      <c r="B1121" s="35" t="n">
        <v>200</v>
      </c>
      <c r="C1121" s="35" t="s">
        <v>2517</v>
      </c>
      <c r="D1121" s="37" t="n">
        <v>1199000</v>
      </c>
      <c r="E1121" s="37" t="n">
        <v>1199000</v>
      </c>
      <c r="F1121" s="28" t="n">
        <v>0</v>
      </c>
    </row>
    <row r="1122" customFormat="false" ht="45" hidden="false" customHeight="false" outlineLevel="0" collapsed="false">
      <c r="A1122" s="38" t="s">
        <v>2518</v>
      </c>
      <c r="B1122" s="35" t="n">
        <v>200</v>
      </c>
      <c r="C1122" s="35" t="s">
        <v>2519</v>
      </c>
      <c r="D1122" s="37" t="n">
        <v>4941100</v>
      </c>
      <c r="E1122" s="37" t="n">
        <v>4384800</v>
      </c>
      <c r="F1122" s="37" t="n">
        <v>556300</v>
      </c>
    </row>
    <row r="1123" customFormat="false" ht="12.75" hidden="false" customHeight="false" outlineLevel="0" collapsed="false">
      <c r="A1123" s="38" t="s">
        <v>1040</v>
      </c>
      <c r="B1123" s="35" t="n">
        <v>200</v>
      </c>
      <c r="C1123" s="35" t="s">
        <v>2520</v>
      </c>
      <c r="D1123" s="37" t="n">
        <v>74100</v>
      </c>
      <c r="E1123" s="28" t="n">
        <v>0</v>
      </c>
      <c r="F1123" s="37" t="n">
        <v>74100</v>
      </c>
    </row>
    <row r="1124" customFormat="false" ht="12.75" hidden="false" customHeight="false" outlineLevel="0" collapsed="false">
      <c r="A1124" s="38" t="s">
        <v>2521</v>
      </c>
      <c r="B1124" s="35" t="n">
        <v>200</v>
      </c>
      <c r="C1124" s="35" t="s">
        <v>2522</v>
      </c>
      <c r="D1124" s="37" t="n">
        <v>4867000</v>
      </c>
      <c r="E1124" s="37" t="n">
        <v>4384800</v>
      </c>
      <c r="F1124" s="37" t="n">
        <v>482200</v>
      </c>
    </row>
    <row r="1125" customFormat="false" ht="45" hidden="false" customHeight="false" outlineLevel="0" collapsed="false">
      <c r="A1125" s="38" t="s">
        <v>2523</v>
      </c>
      <c r="B1125" s="35" t="n">
        <v>200</v>
      </c>
      <c r="C1125" s="35" t="s">
        <v>2524</v>
      </c>
      <c r="D1125" s="37" t="n">
        <v>12410600</v>
      </c>
      <c r="E1125" s="37" t="n">
        <v>8419488.04</v>
      </c>
      <c r="F1125" s="37" t="n">
        <v>3991111.96</v>
      </c>
    </row>
    <row r="1126" customFormat="false" ht="12.75" hidden="false" customHeight="false" outlineLevel="0" collapsed="false">
      <c r="A1126" s="38" t="s">
        <v>1040</v>
      </c>
      <c r="B1126" s="35" t="n">
        <v>200</v>
      </c>
      <c r="C1126" s="35" t="s">
        <v>2525</v>
      </c>
      <c r="D1126" s="37" t="n">
        <v>132000</v>
      </c>
      <c r="E1126" s="37" t="n">
        <v>5241.45</v>
      </c>
      <c r="F1126" s="37" t="n">
        <v>126758.55</v>
      </c>
    </row>
    <row r="1127" customFormat="false" ht="22.5" hidden="false" customHeight="false" outlineLevel="0" collapsed="false">
      <c r="A1127" s="38" t="s">
        <v>1313</v>
      </c>
      <c r="B1127" s="35" t="n">
        <v>200</v>
      </c>
      <c r="C1127" s="35" t="s">
        <v>2526</v>
      </c>
      <c r="D1127" s="37" t="n">
        <v>12278600</v>
      </c>
      <c r="E1127" s="37" t="n">
        <v>8414246.59</v>
      </c>
      <c r="F1127" s="37" t="n">
        <v>3864353.41</v>
      </c>
    </row>
    <row r="1128" customFormat="false" ht="56.25" hidden="false" customHeight="false" outlineLevel="0" collapsed="false">
      <c r="A1128" s="38" t="s">
        <v>2527</v>
      </c>
      <c r="B1128" s="35" t="n">
        <v>200</v>
      </c>
      <c r="C1128" s="35" t="s">
        <v>2528</v>
      </c>
      <c r="D1128" s="37" t="n">
        <v>4491800</v>
      </c>
      <c r="E1128" s="37" t="n">
        <v>4384800</v>
      </c>
      <c r="F1128" s="37" t="n">
        <v>107000</v>
      </c>
    </row>
    <row r="1129" customFormat="false" ht="12.75" hidden="false" customHeight="false" outlineLevel="0" collapsed="false">
      <c r="A1129" s="38" t="s">
        <v>1040</v>
      </c>
      <c r="B1129" s="35" t="n">
        <v>200</v>
      </c>
      <c r="C1129" s="35" t="s">
        <v>2529</v>
      </c>
      <c r="D1129" s="37" t="n">
        <v>67400</v>
      </c>
      <c r="E1129" s="28" t="n">
        <v>0</v>
      </c>
      <c r="F1129" s="37" t="n">
        <v>67400</v>
      </c>
    </row>
    <row r="1130" customFormat="false" ht="12.75" hidden="false" customHeight="false" outlineLevel="0" collapsed="false">
      <c r="A1130" s="38" t="s">
        <v>2521</v>
      </c>
      <c r="B1130" s="35" t="n">
        <v>200</v>
      </c>
      <c r="C1130" s="35" t="s">
        <v>2530</v>
      </c>
      <c r="D1130" s="37" t="n">
        <v>4424400</v>
      </c>
      <c r="E1130" s="37" t="n">
        <v>4384800</v>
      </c>
      <c r="F1130" s="37" t="n">
        <v>39600</v>
      </c>
    </row>
    <row r="1131" customFormat="false" ht="33.75" hidden="false" customHeight="false" outlineLevel="0" collapsed="false">
      <c r="A1131" s="38" t="s">
        <v>2531</v>
      </c>
      <c r="B1131" s="35" t="n">
        <v>200</v>
      </c>
      <c r="C1131" s="35" t="s">
        <v>2532</v>
      </c>
      <c r="D1131" s="37" t="n">
        <v>32300</v>
      </c>
      <c r="E1131" s="37" t="n">
        <v>32250</v>
      </c>
      <c r="F1131" s="37" t="n">
        <v>50</v>
      </c>
    </row>
    <row r="1132" customFormat="false" ht="33.75" hidden="false" customHeight="false" outlineLevel="0" collapsed="false">
      <c r="A1132" s="38" t="s">
        <v>1143</v>
      </c>
      <c r="B1132" s="35" t="n">
        <v>200</v>
      </c>
      <c r="C1132" s="35" t="s">
        <v>2533</v>
      </c>
      <c r="D1132" s="37" t="n">
        <v>32300</v>
      </c>
      <c r="E1132" s="37" t="n">
        <v>32250</v>
      </c>
      <c r="F1132" s="37" t="n">
        <v>50</v>
      </c>
    </row>
    <row r="1133" customFormat="false" ht="56.25" hidden="false" customHeight="false" outlineLevel="0" collapsed="false">
      <c r="A1133" s="38" t="s">
        <v>2534</v>
      </c>
      <c r="B1133" s="35" t="n">
        <v>200</v>
      </c>
      <c r="C1133" s="35" t="s">
        <v>2535</v>
      </c>
      <c r="D1133" s="37" t="n">
        <v>52945900</v>
      </c>
      <c r="E1133" s="37" t="n">
        <v>52831949.2</v>
      </c>
      <c r="F1133" s="37" t="n">
        <v>113950.8</v>
      </c>
    </row>
    <row r="1134" customFormat="false" ht="12.75" hidden="false" customHeight="false" outlineLevel="0" collapsed="false">
      <c r="A1134" s="38" t="s">
        <v>1040</v>
      </c>
      <c r="B1134" s="35" t="n">
        <v>200</v>
      </c>
      <c r="C1134" s="35" t="s">
        <v>2536</v>
      </c>
      <c r="D1134" s="37" t="n">
        <v>730000</v>
      </c>
      <c r="E1134" s="37" t="n">
        <v>619123.23</v>
      </c>
      <c r="F1134" s="37" t="n">
        <v>110876.77</v>
      </c>
    </row>
    <row r="1135" customFormat="false" ht="22.5" hidden="false" customHeight="false" outlineLevel="0" collapsed="false">
      <c r="A1135" s="38" t="s">
        <v>1313</v>
      </c>
      <c r="B1135" s="35" t="n">
        <v>200</v>
      </c>
      <c r="C1135" s="35" t="s">
        <v>2537</v>
      </c>
      <c r="D1135" s="37" t="n">
        <v>52215900</v>
      </c>
      <c r="E1135" s="37" t="n">
        <v>52212825.97</v>
      </c>
      <c r="F1135" s="37" t="n">
        <v>3074.03</v>
      </c>
    </row>
    <row r="1136" customFormat="false" ht="67.5" hidden="false" customHeight="false" outlineLevel="0" collapsed="false">
      <c r="A1136" s="38" t="s">
        <v>2538</v>
      </c>
      <c r="B1136" s="35" t="n">
        <v>200</v>
      </c>
      <c r="C1136" s="35" t="s">
        <v>2539</v>
      </c>
      <c r="D1136" s="37" t="n">
        <v>50200</v>
      </c>
      <c r="E1136" s="37" t="n">
        <v>37158.21</v>
      </c>
      <c r="F1136" s="37" t="n">
        <v>13041.79</v>
      </c>
    </row>
    <row r="1137" customFormat="false" ht="12.75" hidden="false" customHeight="false" outlineLevel="0" collapsed="false">
      <c r="A1137" s="38" t="s">
        <v>1040</v>
      </c>
      <c r="B1137" s="35" t="n">
        <v>200</v>
      </c>
      <c r="C1137" s="35" t="s">
        <v>2540</v>
      </c>
      <c r="D1137" s="37" t="n">
        <v>200</v>
      </c>
      <c r="E1137" s="28" t="n">
        <v>0</v>
      </c>
      <c r="F1137" s="37" t="n">
        <v>200</v>
      </c>
    </row>
    <row r="1138" customFormat="false" ht="22.5" hidden="false" customHeight="false" outlineLevel="0" collapsed="false">
      <c r="A1138" s="38" t="s">
        <v>1313</v>
      </c>
      <c r="B1138" s="35" t="n">
        <v>200</v>
      </c>
      <c r="C1138" s="35" t="s">
        <v>2541</v>
      </c>
      <c r="D1138" s="37" t="n">
        <v>50000</v>
      </c>
      <c r="E1138" s="37" t="n">
        <v>37158.21</v>
      </c>
      <c r="F1138" s="37" t="n">
        <v>12841.79</v>
      </c>
    </row>
    <row r="1139" customFormat="false" ht="22.5" hidden="false" customHeight="false" outlineLevel="0" collapsed="false">
      <c r="A1139" s="38" t="s">
        <v>2542</v>
      </c>
      <c r="B1139" s="35" t="n">
        <v>200</v>
      </c>
      <c r="C1139" s="35" t="s">
        <v>2543</v>
      </c>
      <c r="D1139" s="37" t="n">
        <v>407330500</v>
      </c>
      <c r="E1139" s="37" t="n">
        <v>299970229.51</v>
      </c>
      <c r="F1139" s="37" t="n">
        <v>107360270.49</v>
      </c>
    </row>
    <row r="1140" customFormat="false" ht="12.75" hidden="false" customHeight="false" outlineLevel="0" collapsed="false">
      <c r="A1140" s="38" t="s">
        <v>1040</v>
      </c>
      <c r="B1140" s="35" t="n">
        <v>200</v>
      </c>
      <c r="C1140" s="35" t="s">
        <v>2544</v>
      </c>
      <c r="D1140" s="37" t="n">
        <v>6019000</v>
      </c>
      <c r="E1140" s="37" t="n">
        <v>1909018.7</v>
      </c>
      <c r="F1140" s="37" t="n">
        <v>4109981.3</v>
      </c>
    </row>
    <row r="1141" customFormat="false" ht="33.75" hidden="false" customHeight="false" outlineLevel="0" collapsed="false">
      <c r="A1141" s="38" t="s">
        <v>1143</v>
      </c>
      <c r="B1141" s="35" t="n">
        <v>200</v>
      </c>
      <c r="C1141" s="35" t="s">
        <v>2545</v>
      </c>
      <c r="D1141" s="37" t="n">
        <v>401311500</v>
      </c>
      <c r="E1141" s="37" t="n">
        <v>298061210.81</v>
      </c>
      <c r="F1141" s="37" t="n">
        <v>103250289.19</v>
      </c>
    </row>
    <row r="1142" customFormat="false" ht="90" hidden="false" customHeight="false" outlineLevel="0" collapsed="false">
      <c r="A1142" s="38" t="s">
        <v>2546</v>
      </c>
      <c r="B1142" s="35" t="n">
        <v>200</v>
      </c>
      <c r="C1142" s="35" t="s">
        <v>2547</v>
      </c>
      <c r="D1142" s="37" t="n">
        <v>149300</v>
      </c>
      <c r="E1142" s="37" t="n">
        <v>88983.27</v>
      </c>
      <c r="F1142" s="37" t="n">
        <v>60316.73</v>
      </c>
    </row>
    <row r="1143" customFormat="false" ht="12.75" hidden="false" customHeight="false" outlineLevel="0" collapsed="false">
      <c r="A1143" s="38" t="s">
        <v>1040</v>
      </c>
      <c r="B1143" s="35" t="n">
        <v>200</v>
      </c>
      <c r="C1143" s="35" t="s">
        <v>2548</v>
      </c>
      <c r="D1143" s="37" t="n">
        <v>1000</v>
      </c>
      <c r="E1143" s="37" t="n">
        <v>36.04</v>
      </c>
      <c r="F1143" s="37" t="n">
        <v>963.96</v>
      </c>
    </row>
    <row r="1144" customFormat="false" ht="33.75" hidden="false" customHeight="false" outlineLevel="0" collapsed="false">
      <c r="A1144" s="38" t="s">
        <v>1143</v>
      </c>
      <c r="B1144" s="35" t="n">
        <v>200</v>
      </c>
      <c r="C1144" s="35" t="s">
        <v>2549</v>
      </c>
      <c r="D1144" s="37" t="n">
        <v>148300</v>
      </c>
      <c r="E1144" s="37" t="n">
        <v>88947.23</v>
      </c>
      <c r="F1144" s="37" t="n">
        <v>59352.77</v>
      </c>
    </row>
    <row r="1145" customFormat="false" ht="90" hidden="false" customHeight="false" outlineLevel="0" collapsed="false">
      <c r="A1145" s="38" t="s">
        <v>2550</v>
      </c>
      <c r="B1145" s="35" t="n">
        <v>200</v>
      </c>
      <c r="C1145" s="35" t="s">
        <v>2551</v>
      </c>
      <c r="D1145" s="37" t="n">
        <v>5404500</v>
      </c>
      <c r="E1145" s="37" t="n">
        <v>3320388.16</v>
      </c>
      <c r="F1145" s="37" t="n">
        <v>2084111.84</v>
      </c>
    </row>
    <row r="1146" customFormat="false" ht="12.75" hidden="false" customHeight="false" outlineLevel="0" collapsed="false">
      <c r="A1146" s="38" t="s">
        <v>1179</v>
      </c>
      <c r="B1146" s="35" t="n">
        <v>200</v>
      </c>
      <c r="C1146" s="35" t="s">
        <v>2552</v>
      </c>
      <c r="D1146" s="37" t="n">
        <v>5404500</v>
      </c>
      <c r="E1146" s="37" t="n">
        <v>3320388.16</v>
      </c>
      <c r="F1146" s="37" t="n">
        <v>2084111.84</v>
      </c>
    </row>
    <row r="1147" customFormat="false" ht="33.75" hidden="false" customHeight="false" outlineLevel="0" collapsed="false">
      <c r="A1147" s="38" t="s">
        <v>2553</v>
      </c>
      <c r="B1147" s="35" t="n">
        <v>200</v>
      </c>
      <c r="C1147" s="35" t="s">
        <v>2554</v>
      </c>
      <c r="D1147" s="37" t="n">
        <v>99510000</v>
      </c>
      <c r="E1147" s="37" t="n">
        <v>69638467.2</v>
      </c>
      <c r="F1147" s="37" t="n">
        <v>29871532.8</v>
      </c>
    </row>
    <row r="1148" customFormat="false" ht="12.75" hidden="false" customHeight="false" outlineLevel="0" collapsed="false">
      <c r="A1148" s="38" t="s">
        <v>1040</v>
      </c>
      <c r="B1148" s="35" t="n">
        <v>200</v>
      </c>
      <c r="C1148" s="35" t="s">
        <v>2555</v>
      </c>
      <c r="D1148" s="37" t="n">
        <v>800000</v>
      </c>
      <c r="E1148" s="37" t="n">
        <v>464070.07</v>
      </c>
      <c r="F1148" s="37" t="n">
        <v>335929.93</v>
      </c>
    </row>
    <row r="1149" customFormat="false" ht="22.5" hidden="false" customHeight="false" outlineLevel="0" collapsed="false">
      <c r="A1149" s="38" t="s">
        <v>1313</v>
      </c>
      <c r="B1149" s="35" t="n">
        <v>200</v>
      </c>
      <c r="C1149" s="35" t="s">
        <v>2556</v>
      </c>
      <c r="D1149" s="37" t="n">
        <v>98710000</v>
      </c>
      <c r="E1149" s="37" t="n">
        <v>69174397.13</v>
      </c>
      <c r="F1149" s="37" t="n">
        <v>29535602.87</v>
      </c>
    </row>
    <row r="1150" customFormat="false" ht="12.75" hidden="false" customHeight="false" outlineLevel="0" collapsed="false">
      <c r="A1150" s="38" t="s">
        <v>2557</v>
      </c>
      <c r="B1150" s="35" t="n">
        <v>200</v>
      </c>
      <c r="C1150" s="35" t="s">
        <v>2558</v>
      </c>
      <c r="D1150" s="37" t="n">
        <v>29290000</v>
      </c>
      <c r="E1150" s="37" t="n">
        <v>17334342.11</v>
      </c>
      <c r="F1150" s="37" t="n">
        <v>11955657.89</v>
      </c>
    </row>
    <row r="1151" customFormat="false" ht="12.75" hidden="false" customHeight="false" outlineLevel="0" collapsed="false">
      <c r="A1151" s="38" t="s">
        <v>1040</v>
      </c>
      <c r="B1151" s="35" t="n">
        <v>200</v>
      </c>
      <c r="C1151" s="35" t="s">
        <v>2559</v>
      </c>
      <c r="D1151" s="37" t="n">
        <v>20000</v>
      </c>
      <c r="E1151" s="37" t="n">
        <v>9714.62</v>
      </c>
      <c r="F1151" s="37" t="n">
        <v>10285.38</v>
      </c>
    </row>
    <row r="1152" customFormat="false" ht="22.5" hidden="false" customHeight="false" outlineLevel="0" collapsed="false">
      <c r="A1152" s="38" t="s">
        <v>1313</v>
      </c>
      <c r="B1152" s="35" t="n">
        <v>200</v>
      </c>
      <c r="C1152" s="35" t="s">
        <v>2560</v>
      </c>
      <c r="D1152" s="37" t="n">
        <v>29260000</v>
      </c>
      <c r="E1152" s="37" t="n">
        <v>17324627.49</v>
      </c>
      <c r="F1152" s="37" t="n">
        <v>11935372.51</v>
      </c>
    </row>
    <row r="1153" customFormat="false" ht="12.75" hidden="false" customHeight="false" outlineLevel="0" collapsed="false">
      <c r="A1153" s="38" t="s">
        <v>1103</v>
      </c>
      <c r="B1153" s="35" t="n">
        <v>200</v>
      </c>
      <c r="C1153" s="35" t="s">
        <v>2561</v>
      </c>
      <c r="D1153" s="37" t="n">
        <v>10000</v>
      </c>
      <c r="E1153" s="28" t="n">
        <v>0</v>
      </c>
      <c r="F1153" s="37" t="n">
        <v>10000</v>
      </c>
    </row>
    <row r="1154" customFormat="false" ht="22.5" hidden="false" customHeight="false" outlineLevel="0" collapsed="false">
      <c r="A1154" s="38" t="s">
        <v>2562</v>
      </c>
      <c r="B1154" s="35" t="n">
        <v>200</v>
      </c>
      <c r="C1154" s="35" t="s">
        <v>2563</v>
      </c>
      <c r="D1154" s="37" t="n">
        <v>308380000</v>
      </c>
      <c r="E1154" s="37" t="n">
        <v>221619384.76</v>
      </c>
      <c r="F1154" s="37" t="n">
        <v>86760615.24</v>
      </c>
    </row>
    <row r="1155" customFormat="false" ht="12.75" hidden="false" customHeight="false" outlineLevel="0" collapsed="false">
      <c r="A1155" s="38" t="s">
        <v>1040</v>
      </c>
      <c r="B1155" s="35" t="n">
        <v>200</v>
      </c>
      <c r="C1155" s="35" t="s">
        <v>2564</v>
      </c>
      <c r="D1155" s="37" t="n">
        <v>380000</v>
      </c>
      <c r="E1155" s="37" t="n">
        <v>210752.88</v>
      </c>
      <c r="F1155" s="37" t="n">
        <v>169247.12</v>
      </c>
    </row>
    <row r="1156" customFormat="false" ht="33.75" hidden="false" customHeight="false" outlineLevel="0" collapsed="false">
      <c r="A1156" s="38" t="s">
        <v>1143</v>
      </c>
      <c r="B1156" s="35" t="n">
        <v>200</v>
      </c>
      <c r="C1156" s="35" t="s">
        <v>2565</v>
      </c>
      <c r="D1156" s="37" t="n">
        <v>308000000</v>
      </c>
      <c r="E1156" s="37" t="n">
        <v>221408631.88</v>
      </c>
      <c r="F1156" s="37" t="n">
        <v>86591368.12</v>
      </c>
    </row>
    <row r="1157" customFormat="false" ht="22.5" hidden="false" customHeight="false" outlineLevel="0" collapsed="false">
      <c r="A1157" s="38" t="s">
        <v>2566</v>
      </c>
      <c r="B1157" s="35" t="n">
        <v>200</v>
      </c>
      <c r="C1157" s="35" t="s">
        <v>2567</v>
      </c>
      <c r="D1157" s="37" t="n">
        <v>476045200</v>
      </c>
      <c r="E1157" s="37" t="n">
        <v>331763692.34</v>
      </c>
      <c r="F1157" s="37" t="n">
        <v>144281507.66</v>
      </c>
    </row>
    <row r="1158" customFormat="false" ht="12.75" hidden="false" customHeight="false" outlineLevel="0" collapsed="false">
      <c r="A1158" s="38" t="s">
        <v>1040</v>
      </c>
      <c r="B1158" s="35" t="n">
        <v>200</v>
      </c>
      <c r="C1158" s="35" t="s">
        <v>2568</v>
      </c>
      <c r="D1158" s="37" t="n">
        <v>4640000</v>
      </c>
      <c r="E1158" s="37" t="n">
        <v>2512053.5</v>
      </c>
      <c r="F1158" s="37" t="n">
        <v>2127946.5</v>
      </c>
    </row>
    <row r="1159" customFormat="false" ht="22.5" hidden="false" customHeight="false" outlineLevel="0" collapsed="false">
      <c r="A1159" s="38" t="s">
        <v>1313</v>
      </c>
      <c r="B1159" s="35" t="n">
        <v>200</v>
      </c>
      <c r="C1159" s="35" t="s">
        <v>2569</v>
      </c>
      <c r="D1159" s="37" t="n">
        <v>471405200</v>
      </c>
      <c r="E1159" s="37" t="n">
        <v>329251638.84</v>
      </c>
      <c r="F1159" s="37" t="n">
        <v>142153561.16</v>
      </c>
    </row>
    <row r="1160" customFormat="false" ht="22.5" hidden="false" customHeight="false" outlineLevel="0" collapsed="false">
      <c r="A1160" s="38" t="s">
        <v>2570</v>
      </c>
      <c r="B1160" s="35" t="n">
        <v>200</v>
      </c>
      <c r="C1160" s="35" t="s">
        <v>2571</v>
      </c>
      <c r="D1160" s="37" t="n">
        <v>27790500</v>
      </c>
      <c r="E1160" s="37" t="n">
        <v>18878243.67</v>
      </c>
      <c r="F1160" s="37" t="n">
        <v>8912256.33</v>
      </c>
    </row>
    <row r="1161" customFormat="false" ht="12.75" hidden="false" customHeight="false" outlineLevel="0" collapsed="false">
      <c r="A1161" s="38" t="s">
        <v>1040</v>
      </c>
      <c r="B1161" s="35" t="n">
        <v>200</v>
      </c>
      <c r="C1161" s="35" t="s">
        <v>2572</v>
      </c>
      <c r="D1161" s="37" t="n">
        <v>495000</v>
      </c>
      <c r="E1161" s="37" t="n">
        <v>263599.6</v>
      </c>
      <c r="F1161" s="37" t="n">
        <v>231400.4</v>
      </c>
    </row>
    <row r="1162" customFormat="false" ht="22.5" hidden="false" customHeight="false" outlineLevel="0" collapsed="false">
      <c r="A1162" s="38" t="s">
        <v>1313</v>
      </c>
      <c r="B1162" s="35" t="n">
        <v>200</v>
      </c>
      <c r="C1162" s="35" t="s">
        <v>2573</v>
      </c>
      <c r="D1162" s="37" t="n">
        <v>27295500</v>
      </c>
      <c r="E1162" s="37" t="n">
        <v>18614644.07</v>
      </c>
      <c r="F1162" s="37" t="n">
        <v>8680855.93</v>
      </c>
    </row>
    <row r="1163" customFormat="false" ht="22.5" hidden="false" customHeight="false" outlineLevel="0" collapsed="false">
      <c r="A1163" s="38" t="s">
        <v>2574</v>
      </c>
      <c r="B1163" s="35" t="n">
        <v>200</v>
      </c>
      <c r="C1163" s="35" t="s">
        <v>2575</v>
      </c>
      <c r="D1163" s="37" t="n">
        <v>215948300</v>
      </c>
      <c r="E1163" s="37" t="n">
        <v>147189312.74</v>
      </c>
      <c r="F1163" s="37" t="n">
        <v>68758987.26</v>
      </c>
    </row>
    <row r="1164" customFormat="false" ht="12.75" hidden="false" customHeight="false" outlineLevel="0" collapsed="false">
      <c r="A1164" s="38" t="s">
        <v>1040</v>
      </c>
      <c r="B1164" s="35" t="n">
        <v>200</v>
      </c>
      <c r="C1164" s="35" t="s">
        <v>2576</v>
      </c>
      <c r="D1164" s="37" t="n">
        <v>2200000</v>
      </c>
      <c r="E1164" s="37" t="n">
        <v>1277250.74</v>
      </c>
      <c r="F1164" s="37" t="n">
        <v>922749.26</v>
      </c>
    </row>
    <row r="1165" customFormat="false" ht="22.5" hidden="false" customHeight="false" outlineLevel="0" collapsed="false">
      <c r="A1165" s="38" t="s">
        <v>1313</v>
      </c>
      <c r="B1165" s="35" t="n">
        <v>200</v>
      </c>
      <c r="C1165" s="35" t="s">
        <v>2577</v>
      </c>
      <c r="D1165" s="37" t="n">
        <v>213748300</v>
      </c>
      <c r="E1165" s="37" t="n">
        <v>145912062</v>
      </c>
      <c r="F1165" s="37" t="n">
        <v>67836238</v>
      </c>
    </row>
    <row r="1166" customFormat="false" ht="33.75" hidden="false" customHeight="false" outlineLevel="0" collapsed="false">
      <c r="A1166" s="38" t="s">
        <v>2578</v>
      </c>
      <c r="B1166" s="35" t="n">
        <v>200</v>
      </c>
      <c r="C1166" s="35" t="s">
        <v>2579</v>
      </c>
      <c r="D1166" s="37" t="n">
        <v>4342000</v>
      </c>
      <c r="E1166" s="37" t="n">
        <v>2794903.24</v>
      </c>
      <c r="F1166" s="37" t="n">
        <v>1547096.76</v>
      </c>
    </row>
    <row r="1167" customFormat="false" ht="12.75" hidden="false" customHeight="false" outlineLevel="0" collapsed="false">
      <c r="A1167" s="38" t="s">
        <v>1040</v>
      </c>
      <c r="B1167" s="35" t="n">
        <v>200</v>
      </c>
      <c r="C1167" s="35" t="s">
        <v>2580</v>
      </c>
      <c r="D1167" s="37" t="n">
        <v>42000</v>
      </c>
      <c r="E1167" s="37" t="n">
        <v>21679.82</v>
      </c>
      <c r="F1167" s="37" t="n">
        <v>20320.18</v>
      </c>
    </row>
    <row r="1168" customFormat="false" ht="22.5" hidden="false" customHeight="false" outlineLevel="0" collapsed="false">
      <c r="A1168" s="38" t="s">
        <v>1313</v>
      </c>
      <c r="B1168" s="35" t="n">
        <v>200</v>
      </c>
      <c r="C1168" s="35" t="s">
        <v>2581</v>
      </c>
      <c r="D1168" s="37" t="n">
        <v>4300000</v>
      </c>
      <c r="E1168" s="37" t="n">
        <v>2773223.42</v>
      </c>
      <c r="F1168" s="37" t="n">
        <v>1526776.58</v>
      </c>
    </row>
    <row r="1169" customFormat="false" ht="22.5" hidden="false" customHeight="false" outlineLevel="0" collapsed="false">
      <c r="A1169" s="38" t="s">
        <v>2582</v>
      </c>
      <c r="B1169" s="35" t="n">
        <v>200</v>
      </c>
      <c r="C1169" s="35" t="s">
        <v>2583</v>
      </c>
      <c r="D1169" s="37" t="n">
        <v>3551000</v>
      </c>
      <c r="E1169" s="37" t="n">
        <v>915473.18</v>
      </c>
      <c r="F1169" s="37" t="n">
        <v>2635526.82</v>
      </c>
    </row>
    <row r="1170" customFormat="false" ht="12.75" hidden="false" customHeight="false" outlineLevel="0" collapsed="false">
      <c r="A1170" s="38" t="s">
        <v>1040</v>
      </c>
      <c r="B1170" s="35" t="n">
        <v>200</v>
      </c>
      <c r="C1170" s="35" t="s">
        <v>2584</v>
      </c>
      <c r="D1170" s="37" t="n">
        <v>51000</v>
      </c>
      <c r="E1170" s="37" t="n">
        <v>12335.74</v>
      </c>
      <c r="F1170" s="37" t="n">
        <v>38664.26</v>
      </c>
    </row>
    <row r="1171" customFormat="false" ht="33.75" hidden="false" customHeight="false" outlineLevel="0" collapsed="false">
      <c r="A1171" s="38" t="s">
        <v>1143</v>
      </c>
      <c r="B1171" s="35" t="n">
        <v>200</v>
      </c>
      <c r="C1171" s="35" t="s">
        <v>2585</v>
      </c>
      <c r="D1171" s="37" t="n">
        <v>3500000</v>
      </c>
      <c r="E1171" s="37" t="n">
        <v>903137.44</v>
      </c>
      <c r="F1171" s="37" t="n">
        <v>2596862.56</v>
      </c>
    </row>
    <row r="1172" customFormat="false" ht="45" hidden="false" customHeight="false" outlineLevel="0" collapsed="false">
      <c r="A1172" s="38" t="s">
        <v>2586</v>
      </c>
      <c r="B1172" s="35" t="n">
        <v>200</v>
      </c>
      <c r="C1172" s="35" t="s">
        <v>2587</v>
      </c>
      <c r="D1172" s="37" t="n">
        <v>14814300</v>
      </c>
      <c r="E1172" s="37" t="n">
        <v>7372382.95</v>
      </c>
      <c r="F1172" s="37" t="n">
        <v>7441917.05</v>
      </c>
    </row>
    <row r="1173" customFormat="false" ht="33.75" hidden="false" customHeight="false" outlineLevel="0" collapsed="false">
      <c r="A1173" s="38" t="s">
        <v>1143</v>
      </c>
      <c r="B1173" s="35" t="n">
        <v>200</v>
      </c>
      <c r="C1173" s="35" t="s">
        <v>2588</v>
      </c>
      <c r="D1173" s="37" t="n">
        <v>14814300</v>
      </c>
      <c r="E1173" s="37" t="n">
        <v>7372382.95</v>
      </c>
      <c r="F1173" s="37" t="n">
        <v>7441917.05</v>
      </c>
    </row>
    <row r="1174" customFormat="false" ht="22.5" hidden="false" customHeight="false" outlineLevel="0" collapsed="false">
      <c r="A1174" s="38" t="s">
        <v>2589</v>
      </c>
      <c r="B1174" s="35" t="n">
        <v>200</v>
      </c>
      <c r="C1174" s="35" t="s">
        <v>2590</v>
      </c>
      <c r="D1174" s="37" t="n">
        <v>1505200</v>
      </c>
      <c r="E1174" s="37" t="n">
        <v>1037839.2</v>
      </c>
      <c r="F1174" s="37" t="n">
        <v>467360.8</v>
      </c>
    </row>
    <row r="1175" customFormat="false" ht="12.75" hidden="false" customHeight="false" outlineLevel="0" collapsed="false">
      <c r="A1175" s="38" t="s">
        <v>1040</v>
      </c>
      <c r="B1175" s="35" t="n">
        <v>200</v>
      </c>
      <c r="C1175" s="35" t="s">
        <v>2591</v>
      </c>
      <c r="D1175" s="37" t="n">
        <v>5200</v>
      </c>
      <c r="E1175" s="37" t="n">
        <v>2839.2</v>
      </c>
      <c r="F1175" s="37" t="n">
        <v>2360.8</v>
      </c>
    </row>
    <row r="1176" customFormat="false" ht="22.5" hidden="false" customHeight="false" outlineLevel="0" collapsed="false">
      <c r="A1176" s="38" t="s">
        <v>1313</v>
      </c>
      <c r="B1176" s="35" t="n">
        <v>200</v>
      </c>
      <c r="C1176" s="35" t="s">
        <v>2592</v>
      </c>
      <c r="D1176" s="37" t="n">
        <v>1500000</v>
      </c>
      <c r="E1176" s="37" t="n">
        <v>1035000</v>
      </c>
      <c r="F1176" s="37" t="n">
        <v>465000</v>
      </c>
    </row>
    <row r="1177" customFormat="false" ht="45" hidden="false" customHeight="false" outlineLevel="0" collapsed="false">
      <c r="A1177" s="38" t="s">
        <v>2593</v>
      </c>
      <c r="B1177" s="35" t="n">
        <v>200</v>
      </c>
      <c r="C1177" s="35" t="s">
        <v>2594</v>
      </c>
      <c r="D1177" s="37" t="n">
        <v>223200</v>
      </c>
      <c r="E1177" s="37" t="n">
        <v>140505.5</v>
      </c>
      <c r="F1177" s="37" t="n">
        <v>82694.5</v>
      </c>
    </row>
    <row r="1178" customFormat="false" ht="12.75" hidden="false" customHeight="false" outlineLevel="0" collapsed="false">
      <c r="A1178" s="38" t="s">
        <v>1040</v>
      </c>
      <c r="B1178" s="35" t="n">
        <v>200</v>
      </c>
      <c r="C1178" s="35" t="s">
        <v>2595</v>
      </c>
      <c r="D1178" s="37" t="n">
        <v>223200</v>
      </c>
      <c r="E1178" s="37" t="n">
        <v>140505.5</v>
      </c>
      <c r="F1178" s="37" t="n">
        <v>82694.5</v>
      </c>
    </row>
    <row r="1179" customFormat="false" ht="33.75" hidden="false" customHeight="false" outlineLevel="0" collapsed="false">
      <c r="A1179" s="38" t="s">
        <v>2596</v>
      </c>
      <c r="B1179" s="35" t="n">
        <v>200</v>
      </c>
      <c r="C1179" s="35" t="s">
        <v>2597</v>
      </c>
      <c r="D1179" s="37" t="n">
        <v>9685700</v>
      </c>
      <c r="E1179" s="37" t="n">
        <v>9685700</v>
      </c>
      <c r="F1179" s="28" t="n">
        <v>0</v>
      </c>
    </row>
    <row r="1180" customFormat="false" ht="33.75" hidden="false" customHeight="false" outlineLevel="0" collapsed="false">
      <c r="A1180" s="38" t="s">
        <v>1143</v>
      </c>
      <c r="B1180" s="35" t="n">
        <v>200</v>
      </c>
      <c r="C1180" s="35" t="s">
        <v>2598</v>
      </c>
      <c r="D1180" s="37" t="n">
        <v>9685700</v>
      </c>
      <c r="E1180" s="37" t="n">
        <v>9685700</v>
      </c>
      <c r="F1180" s="28" t="n">
        <v>0</v>
      </c>
    </row>
    <row r="1181" customFormat="false" ht="22.5" hidden="false" customHeight="false" outlineLevel="0" collapsed="false">
      <c r="A1181" s="38" t="s">
        <v>2371</v>
      </c>
      <c r="B1181" s="35" t="n">
        <v>200</v>
      </c>
      <c r="C1181" s="35" t="s">
        <v>2599</v>
      </c>
      <c r="D1181" s="37" t="n">
        <v>26688700</v>
      </c>
      <c r="E1181" s="37" t="n">
        <v>12456224.67</v>
      </c>
      <c r="F1181" s="37" t="n">
        <v>14232475.33</v>
      </c>
    </row>
    <row r="1182" customFormat="false" ht="22.5" hidden="false" customHeight="false" outlineLevel="0" collapsed="false">
      <c r="A1182" s="38" t="s">
        <v>1189</v>
      </c>
      <c r="B1182" s="35" t="n">
        <v>200</v>
      </c>
      <c r="C1182" s="35" t="s">
        <v>2600</v>
      </c>
      <c r="D1182" s="37" t="n">
        <v>26688700</v>
      </c>
      <c r="E1182" s="37" t="n">
        <v>12456224.67</v>
      </c>
      <c r="F1182" s="37" t="n">
        <v>14232475.33</v>
      </c>
    </row>
    <row r="1183" customFormat="false" ht="22.5" hidden="false" customHeight="false" outlineLevel="0" collapsed="false">
      <c r="A1183" s="38" t="s">
        <v>2515</v>
      </c>
      <c r="B1183" s="35" t="n">
        <v>200</v>
      </c>
      <c r="C1183" s="35" t="s">
        <v>2601</v>
      </c>
      <c r="D1183" s="37" t="n">
        <v>507000</v>
      </c>
      <c r="E1183" s="37" t="n">
        <v>77949.2</v>
      </c>
      <c r="F1183" s="37" t="n">
        <v>429050.8</v>
      </c>
    </row>
    <row r="1184" customFormat="false" ht="12.75" hidden="false" customHeight="false" outlineLevel="0" collapsed="false">
      <c r="A1184" s="38" t="s">
        <v>1040</v>
      </c>
      <c r="B1184" s="35" t="n">
        <v>200</v>
      </c>
      <c r="C1184" s="35" t="s">
        <v>2602</v>
      </c>
      <c r="D1184" s="37" t="n">
        <v>507000</v>
      </c>
      <c r="E1184" s="37" t="n">
        <v>77949.2</v>
      </c>
      <c r="F1184" s="37" t="n">
        <v>429050.8</v>
      </c>
    </row>
    <row r="1185" customFormat="false" ht="33.75" hidden="false" customHeight="false" outlineLevel="0" collapsed="false">
      <c r="A1185" s="38" t="s">
        <v>2603</v>
      </c>
      <c r="B1185" s="35" t="n">
        <v>200</v>
      </c>
      <c r="C1185" s="35" t="s">
        <v>2604</v>
      </c>
      <c r="D1185" s="37" t="n">
        <v>20000000</v>
      </c>
      <c r="E1185" s="37" t="n">
        <v>9720144.97</v>
      </c>
      <c r="F1185" s="37" t="n">
        <v>10279855.03</v>
      </c>
    </row>
    <row r="1186" customFormat="false" ht="12.75" hidden="false" customHeight="false" outlineLevel="0" collapsed="false">
      <c r="A1186" s="38" t="s">
        <v>2521</v>
      </c>
      <c r="B1186" s="35" t="n">
        <v>200</v>
      </c>
      <c r="C1186" s="35" t="s">
        <v>2605</v>
      </c>
      <c r="D1186" s="37" t="n">
        <v>20000000</v>
      </c>
      <c r="E1186" s="37" t="n">
        <v>9720144.97</v>
      </c>
      <c r="F1186" s="37" t="n">
        <v>10279855.03</v>
      </c>
    </row>
    <row r="1187" customFormat="false" ht="45" hidden="false" customHeight="false" outlineLevel="0" collapsed="false">
      <c r="A1187" s="38" t="s">
        <v>2606</v>
      </c>
      <c r="B1187" s="35" t="n">
        <v>200</v>
      </c>
      <c r="C1187" s="35" t="s">
        <v>2607</v>
      </c>
      <c r="D1187" s="37" t="n">
        <v>6181700</v>
      </c>
      <c r="E1187" s="37" t="n">
        <v>2658130.5</v>
      </c>
      <c r="F1187" s="37" t="n">
        <v>3523569.5</v>
      </c>
    </row>
    <row r="1188" customFormat="false" ht="12.75" hidden="false" customHeight="false" outlineLevel="0" collapsed="false">
      <c r="A1188" s="38" t="s">
        <v>1040</v>
      </c>
      <c r="B1188" s="35" t="n">
        <v>200</v>
      </c>
      <c r="C1188" s="35" t="s">
        <v>2608</v>
      </c>
      <c r="D1188" s="37" t="n">
        <v>1700</v>
      </c>
      <c r="E1188" s="28" t="n">
        <v>0</v>
      </c>
      <c r="F1188" s="37" t="n">
        <v>1700</v>
      </c>
    </row>
    <row r="1189" customFormat="false" ht="33.75" hidden="false" customHeight="false" outlineLevel="0" collapsed="false">
      <c r="A1189" s="38" t="s">
        <v>1143</v>
      </c>
      <c r="B1189" s="35" t="n">
        <v>200</v>
      </c>
      <c r="C1189" s="35" t="s">
        <v>2609</v>
      </c>
      <c r="D1189" s="37" t="n">
        <v>6180000</v>
      </c>
      <c r="E1189" s="37" t="n">
        <v>2658130.5</v>
      </c>
      <c r="F1189" s="37" t="n">
        <v>3521869.5</v>
      </c>
    </row>
    <row r="1190" customFormat="false" ht="12.75" hidden="false" customHeight="false" outlineLevel="0" collapsed="false">
      <c r="A1190" s="38" t="s">
        <v>2610</v>
      </c>
      <c r="B1190" s="35" t="n">
        <v>200</v>
      </c>
      <c r="C1190" s="35" t="s">
        <v>2611</v>
      </c>
      <c r="D1190" s="37" t="n">
        <v>2600961600</v>
      </c>
      <c r="E1190" s="37" t="n">
        <v>1728608655.84</v>
      </c>
      <c r="F1190" s="37" t="n">
        <v>872352944.16</v>
      </c>
    </row>
    <row r="1191" customFormat="false" ht="33.75" hidden="false" customHeight="false" outlineLevel="0" collapsed="false">
      <c r="A1191" s="38" t="s">
        <v>2369</v>
      </c>
      <c r="B1191" s="35" t="n">
        <v>200</v>
      </c>
      <c r="C1191" s="35" t="s">
        <v>2612</v>
      </c>
      <c r="D1191" s="37" t="n">
        <v>2600961600</v>
      </c>
      <c r="E1191" s="37" t="n">
        <v>1728608655.84</v>
      </c>
      <c r="F1191" s="37" t="n">
        <v>872352944.16</v>
      </c>
    </row>
    <row r="1192" customFormat="false" ht="22.5" hidden="false" customHeight="false" outlineLevel="0" collapsed="false">
      <c r="A1192" s="38" t="s">
        <v>2371</v>
      </c>
      <c r="B1192" s="35" t="n">
        <v>200</v>
      </c>
      <c r="C1192" s="35" t="s">
        <v>2613</v>
      </c>
      <c r="D1192" s="37" t="n">
        <v>2600961600</v>
      </c>
      <c r="E1192" s="37" t="n">
        <v>1728608655.84</v>
      </c>
      <c r="F1192" s="37" t="n">
        <v>872352944.16</v>
      </c>
    </row>
    <row r="1193" customFormat="false" ht="22.5" hidden="false" customHeight="false" outlineLevel="0" collapsed="false">
      <c r="A1193" s="38" t="s">
        <v>1189</v>
      </c>
      <c r="B1193" s="35" t="n">
        <v>200</v>
      </c>
      <c r="C1193" s="35" t="s">
        <v>2614</v>
      </c>
      <c r="D1193" s="37" t="n">
        <v>1340326300</v>
      </c>
      <c r="E1193" s="37" t="n">
        <v>1043878488.75</v>
      </c>
      <c r="F1193" s="37" t="n">
        <v>296447811.25</v>
      </c>
    </row>
    <row r="1194" customFormat="false" ht="33.75" hidden="false" customHeight="false" outlineLevel="0" collapsed="false">
      <c r="A1194" s="38" t="s">
        <v>2615</v>
      </c>
      <c r="B1194" s="35" t="n">
        <v>200</v>
      </c>
      <c r="C1194" s="35" t="s">
        <v>2616</v>
      </c>
      <c r="D1194" s="37" t="n">
        <v>3479500</v>
      </c>
      <c r="E1194" s="37" t="n">
        <v>2022163.37</v>
      </c>
      <c r="F1194" s="37" t="n">
        <v>1457336.63</v>
      </c>
    </row>
    <row r="1195" customFormat="false" ht="12.75" hidden="false" customHeight="false" outlineLevel="0" collapsed="false">
      <c r="A1195" s="38" t="s">
        <v>1040</v>
      </c>
      <c r="B1195" s="35" t="n">
        <v>200</v>
      </c>
      <c r="C1195" s="35" t="s">
        <v>2617</v>
      </c>
      <c r="D1195" s="37" t="n">
        <v>17300</v>
      </c>
      <c r="E1195" s="37" t="n">
        <v>283.17</v>
      </c>
      <c r="F1195" s="37" t="n">
        <v>17016.83</v>
      </c>
    </row>
    <row r="1196" customFormat="false" ht="22.5" hidden="false" customHeight="false" outlineLevel="0" collapsed="false">
      <c r="A1196" s="38" t="s">
        <v>1313</v>
      </c>
      <c r="B1196" s="35" t="n">
        <v>200</v>
      </c>
      <c r="C1196" s="35" t="s">
        <v>2618</v>
      </c>
      <c r="D1196" s="37" t="n">
        <v>3462200</v>
      </c>
      <c r="E1196" s="37" t="n">
        <v>2021880.2</v>
      </c>
      <c r="F1196" s="37" t="n">
        <v>1440319.8</v>
      </c>
    </row>
    <row r="1197" customFormat="false" ht="90" hidden="false" customHeight="false" outlineLevel="0" collapsed="false">
      <c r="A1197" s="38" t="s">
        <v>2619</v>
      </c>
      <c r="B1197" s="35" t="n">
        <v>200</v>
      </c>
      <c r="C1197" s="35" t="s">
        <v>2620</v>
      </c>
      <c r="D1197" s="37" t="n">
        <v>2319700</v>
      </c>
      <c r="E1197" s="37" t="n">
        <v>1635925.95</v>
      </c>
      <c r="F1197" s="37" t="n">
        <v>683774.05</v>
      </c>
    </row>
    <row r="1198" customFormat="false" ht="12.75" hidden="false" customHeight="false" outlineLevel="0" collapsed="false">
      <c r="A1198" s="38" t="s">
        <v>1040</v>
      </c>
      <c r="B1198" s="35" t="n">
        <v>200</v>
      </c>
      <c r="C1198" s="35" t="s">
        <v>2621</v>
      </c>
      <c r="D1198" s="37" t="n">
        <v>22800</v>
      </c>
      <c r="E1198" s="28" t="n">
        <v>0</v>
      </c>
      <c r="F1198" s="37" t="n">
        <v>22800</v>
      </c>
    </row>
    <row r="1199" customFormat="false" ht="22.5" hidden="false" customHeight="false" outlineLevel="0" collapsed="false">
      <c r="A1199" s="38" t="s">
        <v>1313</v>
      </c>
      <c r="B1199" s="35" t="n">
        <v>200</v>
      </c>
      <c r="C1199" s="35" t="s">
        <v>2622</v>
      </c>
      <c r="D1199" s="37" t="n">
        <v>2296900</v>
      </c>
      <c r="E1199" s="37" t="n">
        <v>1635925.95</v>
      </c>
      <c r="F1199" s="37" t="n">
        <v>660974.05</v>
      </c>
    </row>
    <row r="1200" customFormat="false" ht="112.5" hidden="false" customHeight="false" outlineLevel="0" collapsed="false">
      <c r="A1200" s="38" t="s">
        <v>2623</v>
      </c>
      <c r="B1200" s="35" t="n">
        <v>200</v>
      </c>
      <c r="C1200" s="35" t="s">
        <v>2624</v>
      </c>
      <c r="D1200" s="37" t="n">
        <v>210358900</v>
      </c>
      <c r="E1200" s="37" t="n">
        <v>122879445.41</v>
      </c>
      <c r="F1200" s="37" t="n">
        <v>87479454.59</v>
      </c>
    </row>
    <row r="1201" customFormat="false" ht="12.75" hidden="false" customHeight="false" outlineLevel="0" collapsed="false">
      <c r="A1201" s="38" t="s">
        <v>1040</v>
      </c>
      <c r="B1201" s="35" t="n">
        <v>200</v>
      </c>
      <c r="C1201" s="35" t="s">
        <v>2625</v>
      </c>
      <c r="D1201" s="37" t="n">
        <v>2025000</v>
      </c>
      <c r="E1201" s="37" t="n">
        <v>365825.51</v>
      </c>
      <c r="F1201" s="37" t="n">
        <v>1659174.49</v>
      </c>
    </row>
    <row r="1202" customFormat="false" ht="22.5" hidden="false" customHeight="false" outlineLevel="0" collapsed="false">
      <c r="A1202" s="38" t="s">
        <v>1313</v>
      </c>
      <c r="B1202" s="35" t="n">
        <v>200</v>
      </c>
      <c r="C1202" s="35" t="s">
        <v>2626</v>
      </c>
      <c r="D1202" s="37" t="n">
        <v>208333900</v>
      </c>
      <c r="E1202" s="37" t="n">
        <v>122513619.9</v>
      </c>
      <c r="F1202" s="37" t="n">
        <v>85820280.1</v>
      </c>
    </row>
    <row r="1203" customFormat="false" ht="123.75" hidden="false" customHeight="false" outlineLevel="0" collapsed="false">
      <c r="A1203" s="38" t="s">
        <v>2627</v>
      </c>
      <c r="B1203" s="35" t="n">
        <v>200</v>
      </c>
      <c r="C1203" s="35" t="s">
        <v>2628</v>
      </c>
      <c r="D1203" s="37" t="n">
        <v>34592700</v>
      </c>
      <c r="E1203" s="37" t="n">
        <v>9615988.07</v>
      </c>
      <c r="F1203" s="37" t="n">
        <v>24976711.93</v>
      </c>
    </row>
    <row r="1204" customFormat="false" ht="12.75" hidden="false" customHeight="false" outlineLevel="0" collapsed="false">
      <c r="A1204" s="38" t="s">
        <v>1040</v>
      </c>
      <c r="B1204" s="35" t="n">
        <v>200</v>
      </c>
      <c r="C1204" s="35" t="s">
        <v>2629</v>
      </c>
      <c r="D1204" s="37" t="n">
        <v>562500</v>
      </c>
      <c r="E1204" s="37" t="n">
        <v>218.76</v>
      </c>
      <c r="F1204" s="37" t="n">
        <v>562281.24</v>
      </c>
    </row>
    <row r="1205" customFormat="false" ht="22.5" hidden="false" customHeight="false" outlineLevel="0" collapsed="false">
      <c r="A1205" s="38" t="s">
        <v>1313</v>
      </c>
      <c r="B1205" s="35" t="n">
        <v>200</v>
      </c>
      <c r="C1205" s="35" t="s">
        <v>2630</v>
      </c>
      <c r="D1205" s="37" t="n">
        <v>34030200</v>
      </c>
      <c r="E1205" s="37" t="n">
        <v>9615769.31</v>
      </c>
      <c r="F1205" s="37" t="n">
        <v>24414430.69</v>
      </c>
    </row>
    <row r="1206" customFormat="false" ht="112.5" hidden="false" customHeight="false" outlineLevel="0" collapsed="false">
      <c r="A1206" s="38" t="s">
        <v>2631</v>
      </c>
      <c r="B1206" s="35" t="n">
        <v>200</v>
      </c>
      <c r="C1206" s="35" t="s">
        <v>2632</v>
      </c>
      <c r="D1206" s="37" t="n">
        <v>52800</v>
      </c>
      <c r="E1206" s="28" t="n">
        <v>0</v>
      </c>
      <c r="F1206" s="37" t="n">
        <v>52800</v>
      </c>
    </row>
    <row r="1207" customFormat="false" ht="22.5" hidden="false" customHeight="false" outlineLevel="0" collapsed="false">
      <c r="A1207" s="38" t="s">
        <v>1169</v>
      </c>
      <c r="B1207" s="35" t="n">
        <v>200</v>
      </c>
      <c r="C1207" s="35" t="s">
        <v>2633</v>
      </c>
      <c r="D1207" s="37" t="n">
        <v>13000</v>
      </c>
      <c r="E1207" s="28" t="n">
        <v>0</v>
      </c>
      <c r="F1207" s="37" t="n">
        <v>13000</v>
      </c>
    </row>
    <row r="1208" customFormat="false" ht="12.75" hidden="false" customHeight="false" outlineLevel="0" collapsed="false">
      <c r="A1208" s="38" t="s">
        <v>1040</v>
      </c>
      <c r="B1208" s="35" t="n">
        <v>200</v>
      </c>
      <c r="C1208" s="35" t="s">
        <v>2634</v>
      </c>
      <c r="D1208" s="37" t="n">
        <v>39800</v>
      </c>
      <c r="E1208" s="28" t="n">
        <v>0</v>
      </c>
      <c r="F1208" s="37" t="n">
        <v>39800</v>
      </c>
    </row>
    <row r="1209" customFormat="false" ht="67.5" hidden="false" customHeight="false" outlineLevel="0" collapsed="false">
      <c r="A1209" s="38" t="s">
        <v>2635</v>
      </c>
      <c r="B1209" s="35" t="n">
        <v>200</v>
      </c>
      <c r="C1209" s="35" t="s">
        <v>2636</v>
      </c>
      <c r="D1209" s="37" t="n">
        <v>33336900</v>
      </c>
      <c r="E1209" s="37" t="n">
        <v>22270008.36</v>
      </c>
      <c r="F1209" s="37" t="n">
        <v>11066891.64</v>
      </c>
    </row>
    <row r="1210" customFormat="false" ht="12.75" hidden="false" customHeight="false" outlineLevel="0" collapsed="false">
      <c r="A1210" s="38" t="s">
        <v>1179</v>
      </c>
      <c r="B1210" s="35" t="n">
        <v>200</v>
      </c>
      <c r="C1210" s="35" t="s">
        <v>2637</v>
      </c>
      <c r="D1210" s="37" t="n">
        <v>33336900</v>
      </c>
      <c r="E1210" s="37" t="n">
        <v>22270008.36</v>
      </c>
      <c r="F1210" s="37" t="n">
        <v>11066891.64</v>
      </c>
    </row>
    <row r="1211" customFormat="false" ht="22.5" hidden="false" customHeight="false" outlineLevel="0" collapsed="false">
      <c r="A1211" s="38" t="s">
        <v>2638</v>
      </c>
      <c r="B1211" s="35" t="n">
        <v>200</v>
      </c>
      <c r="C1211" s="35" t="s">
        <v>2639</v>
      </c>
      <c r="D1211" s="37" t="n">
        <v>10000</v>
      </c>
      <c r="E1211" s="28" t="n">
        <v>0</v>
      </c>
      <c r="F1211" s="37" t="n">
        <v>10000</v>
      </c>
    </row>
    <row r="1212" customFormat="false" ht="12.75" hidden="false" customHeight="false" outlineLevel="0" collapsed="false">
      <c r="A1212" s="38" t="s">
        <v>1040</v>
      </c>
      <c r="B1212" s="35" t="n">
        <v>200</v>
      </c>
      <c r="C1212" s="35" t="s">
        <v>2640</v>
      </c>
      <c r="D1212" s="37" t="n">
        <v>10000</v>
      </c>
      <c r="E1212" s="28" t="n">
        <v>0</v>
      </c>
      <c r="F1212" s="37" t="n">
        <v>10000</v>
      </c>
    </row>
    <row r="1213" customFormat="false" ht="22.5" hidden="false" customHeight="false" outlineLevel="0" collapsed="false">
      <c r="A1213" s="38" t="s">
        <v>2641</v>
      </c>
      <c r="B1213" s="35" t="n">
        <v>200</v>
      </c>
      <c r="C1213" s="35" t="s">
        <v>2642</v>
      </c>
      <c r="D1213" s="37" t="n">
        <v>55040000</v>
      </c>
      <c r="E1213" s="37" t="n">
        <v>41619924.09</v>
      </c>
      <c r="F1213" s="37" t="n">
        <v>13420075.91</v>
      </c>
    </row>
    <row r="1214" customFormat="false" ht="12.75" hidden="false" customHeight="false" outlineLevel="0" collapsed="false">
      <c r="A1214" s="38" t="s">
        <v>1040</v>
      </c>
      <c r="B1214" s="35" t="n">
        <v>200</v>
      </c>
      <c r="C1214" s="35" t="s">
        <v>2643</v>
      </c>
      <c r="D1214" s="37" t="n">
        <v>40000</v>
      </c>
      <c r="E1214" s="37" t="n">
        <v>26436.59</v>
      </c>
      <c r="F1214" s="37" t="n">
        <v>13563.41</v>
      </c>
    </row>
    <row r="1215" customFormat="false" ht="22.5" hidden="false" customHeight="false" outlineLevel="0" collapsed="false">
      <c r="A1215" s="38" t="s">
        <v>1313</v>
      </c>
      <c r="B1215" s="35" t="n">
        <v>200</v>
      </c>
      <c r="C1215" s="35" t="s">
        <v>2644</v>
      </c>
      <c r="D1215" s="37" t="n">
        <v>55000000</v>
      </c>
      <c r="E1215" s="37" t="n">
        <v>41593487.5</v>
      </c>
      <c r="F1215" s="37" t="n">
        <v>13406512.5</v>
      </c>
    </row>
    <row r="1216" customFormat="false" ht="22.5" hidden="false" customHeight="false" outlineLevel="0" collapsed="false">
      <c r="A1216" s="38" t="s">
        <v>2645</v>
      </c>
      <c r="B1216" s="35" t="n">
        <v>200</v>
      </c>
      <c r="C1216" s="35" t="s">
        <v>2646</v>
      </c>
      <c r="D1216" s="37" t="n">
        <v>55035000</v>
      </c>
      <c r="E1216" s="37" t="n">
        <v>43105988.39</v>
      </c>
      <c r="F1216" s="37" t="n">
        <v>11929011.61</v>
      </c>
    </row>
    <row r="1217" customFormat="false" ht="12.75" hidden="false" customHeight="false" outlineLevel="0" collapsed="false">
      <c r="A1217" s="38" t="s">
        <v>1040</v>
      </c>
      <c r="B1217" s="35" t="n">
        <v>200</v>
      </c>
      <c r="C1217" s="35" t="s">
        <v>2647</v>
      </c>
      <c r="D1217" s="37" t="n">
        <v>35000</v>
      </c>
      <c r="E1217" s="37" t="n">
        <v>24891.67</v>
      </c>
      <c r="F1217" s="37" t="n">
        <v>10108.33</v>
      </c>
    </row>
    <row r="1218" customFormat="false" ht="22.5" hidden="false" customHeight="false" outlineLevel="0" collapsed="false">
      <c r="A1218" s="38" t="s">
        <v>1313</v>
      </c>
      <c r="B1218" s="35" t="n">
        <v>200</v>
      </c>
      <c r="C1218" s="35" t="s">
        <v>2648</v>
      </c>
      <c r="D1218" s="37" t="n">
        <v>55000000</v>
      </c>
      <c r="E1218" s="37" t="n">
        <v>43081096.72</v>
      </c>
      <c r="F1218" s="37" t="n">
        <v>11918903.28</v>
      </c>
    </row>
    <row r="1219" customFormat="false" ht="12.75" hidden="false" customHeight="false" outlineLevel="0" collapsed="false">
      <c r="A1219" s="38" t="s">
        <v>2649</v>
      </c>
      <c r="B1219" s="35" t="n">
        <v>200</v>
      </c>
      <c r="C1219" s="35" t="s">
        <v>2650</v>
      </c>
      <c r="D1219" s="37" t="n">
        <v>8105000</v>
      </c>
      <c r="E1219" s="37" t="n">
        <v>1413460.16</v>
      </c>
      <c r="F1219" s="37" t="n">
        <v>6691539.84</v>
      </c>
    </row>
    <row r="1220" customFormat="false" ht="12.75" hidden="false" customHeight="false" outlineLevel="0" collapsed="false">
      <c r="A1220" s="38" t="s">
        <v>1040</v>
      </c>
      <c r="B1220" s="35" t="n">
        <v>200</v>
      </c>
      <c r="C1220" s="35" t="s">
        <v>2651</v>
      </c>
      <c r="D1220" s="37" t="n">
        <v>5000</v>
      </c>
      <c r="E1220" s="37" t="n">
        <v>1460.16</v>
      </c>
      <c r="F1220" s="37" t="n">
        <v>3539.84</v>
      </c>
    </row>
    <row r="1221" customFormat="false" ht="22.5" hidden="false" customHeight="false" outlineLevel="0" collapsed="false">
      <c r="A1221" s="38" t="s">
        <v>1313</v>
      </c>
      <c r="B1221" s="35" t="n">
        <v>200</v>
      </c>
      <c r="C1221" s="35" t="s">
        <v>2652</v>
      </c>
      <c r="D1221" s="37" t="n">
        <v>8100000</v>
      </c>
      <c r="E1221" s="37" t="n">
        <v>1412000</v>
      </c>
      <c r="F1221" s="37" t="n">
        <v>6688000</v>
      </c>
    </row>
    <row r="1222" customFormat="false" ht="12.75" hidden="false" customHeight="false" outlineLevel="0" collapsed="false">
      <c r="A1222" s="38" t="s">
        <v>2653</v>
      </c>
      <c r="B1222" s="35" t="n">
        <v>200</v>
      </c>
      <c r="C1222" s="35" t="s">
        <v>2654</v>
      </c>
      <c r="D1222" s="37" t="n">
        <v>117000</v>
      </c>
      <c r="E1222" s="37" t="n">
        <v>69000</v>
      </c>
      <c r="F1222" s="37" t="n">
        <v>48000</v>
      </c>
    </row>
    <row r="1223" customFormat="false" ht="22.5" hidden="false" customHeight="false" outlineLevel="0" collapsed="false">
      <c r="A1223" s="38" t="s">
        <v>1313</v>
      </c>
      <c r="B1223" s="35" t="n">
        <v>200</v>
      </c>
      <c r="C1223" s="35" t="s">
        <v>2655</v>
      </c>
      <c r="D1223" s="37" t="n">
        <v>117000</v>
      </c>
      <c r="E1223" s="37" t="n">
        <v>69000</v>
      </c>
      <c r="F1223" s="37" t="n">
        <v>48000</v>
      </c>
    </row>
    <row r="1224" customFormat="false" ht="45" hidden="false" customHeight="false" outlineLevel="0" collapsed="false">
      <c r="A1224" s="38" t="s">
        <v>2656</v>
      </c>
      <c r="B1224" s="35" t="n">
        <v>200</v>
      </c>
      <c r="C1224" s="35" t="s">
        <v>2657</v>
      </c>
      <c r="D1224" s="37" t="n">
        <v>260000</v>
      </c>
      <c r="E1224" s="37" t="n">
        <v>50000</v>
      </c>
      <c r="F1224" s="37" t="n">
        <v>210000</v>
      </c>
    </row>
    <row r="1225" customFormat="false" ht="22.5" hidden="false" customHeight="false" outlineLevel="0" collapsed="false">
      <c r="A1225" s="38" t="s">
        <v>1313</v>
      </c>
      <c r="B1225" s="35" t="n">
        <v>200</v>
      </c>
      <c r="C1225" s="35" t="s">
        <v>2658</v>
      </c>
      <c r="D1225" s="37" t="n">
        <v>260000</v>
      </c>
      <c r="E1225" s="37" t="n">
        <v>50000</v>
      </c>
      <c r="F1225" s="37" t="n">
        <v>210000</v>
      </c>
    </row>
    <row r="1226" customFormat="false" ht="33.75" hidden="false" customHeight="false" outlineLevel="0" collapsed="false">
      <c r="A1226" s="38" t="s">
        <v>2659</v>
      </c>
      <c r="B1226" s="35" t="n">
        <v>200</v>
      </c>
      <c r="C1226" s="35" t="s">
        <v>2660</v>
      </c>
      <c r="D1226" s="37" t="n">
        <v>210000</v>
      </c>
      <c r="E1226" s="37" t="n">
        <v>103968.64</v>
      </c>
      <c r="F1226" s="37" t="n">
        <v>106031.36</v>
      </c>
    </row>
    <row r="1227" customFormat="false" ht="33.75" hidden="false" customHeight="false" outlineLevel="0" collapsed="false">
      <c r="A1227" s="38" t="s">
        <v>1143</v>
      </c>
      <c r="B1227" s="35" t="n">
        <v>200</v>
      </c>
      <c r="C1227" s="35" t="s">
        <v>2661</v>
      </c>
      <c r="D1227" s="37" t="n">
        <v>210000</v>
      </c>
      <c r="E1227" s="37" t="n">
        <v>103968.64</v>
      </c>
      <c r="F1227" s="37" t="n">
        <v>106031.36</v>
      </c>
    </row>
    <row r="1228" customFormat="false" ht="45" hidden="false" customHeight="false" outlineLevel="0" collapsed="false">
      <c r="A1228" s="38" t="s">
        <v>2662</v>
      </c>
      <c r="B1228" s="35" t="n">
        <v>200</v>
      </c>
      <c r="C1228" s="35" t="s">
        <v>2663</v>
      </c>
      <c r="D1228" s="37" t="n">
        <v>46441500</v>
      </c>
      <c r="E1228" s="37" t="n">
        <v>27578386.39</v>
      </c>
      <c r="F1228" s="37" t="n">
        <v>18863113.61</v>
      </c>
    </row>
    <row r="1229" customFormat="false" ht="12.75" hidden="false" customHeight="false" outlineLevel="0" collapsed="false">
      <c r="A1229" s="38" t="s">
        <v>1040</v>
      </c>
      <c r="B1229" s="35" t="n">
        <v>200</v>
      </c>
      <c r="C1229" s="35" t="s">
        <v>2664</v>
      </c>
      <c r="D1229" s="37" t="n">
        <v>11300</v>
      </c>
      <c r="E1229" s="37" t="n">
        <v>5174.44</v>
      </c>
      <c r="F1229" s="37" t="n">
        <v>6125.56</v>
      </c>
    </row>
    <row r="1230" customFormat="false" ht="22.5" hidden="false" customHeight="false" outlineLevel="0" collapsed="false">
      <c r="A1230" s="38" t="s">
        <v>1313</v>
      </c>
      <c r="B1230" s="35" t="n">
        <v>200</v>
      </c>
      <c r="C1230" s="35" t="s">
        <v>2665</v>
      </c>
      <c r="D1230" s="37" t="n">
        <v>46430200</v>
      </c>
      <c r="E1230" s="37" t="n">
        <v>27573211.95</v>
      </c>
      <c r="F1230" s="37" t="n">
        <v>18856988.05</v>
      </c>
    </row>
    <row r="1231" customFormat="false" ht="12.75" hidden="false" customHeight="false" outlineLevel="0" collapsed="false">
      <c r="A1231" s="38" t="s">
        <v>2666</v>
      </c>
      <c r="B1231" s="35" t="n">
        <v>200</v>
      </c>
      <c r="C1231" s="35" t="s">
        <v>2667</v>
      </c>
      <c r="D1231" s="37" t="n">
        <v>74636000</v>
      </c>
      <c r="E1231" s="37" t="n">
        <v>53760299.21</v>
      </c>
      <c r="F1231" s="37" t="n">
        <v>20875700.79</v>
      </c>
    </row>
    <row r="1232" customFormat="false" ht="12.75" hidden="false" customHeight="false" outlineLevel="0" collapsed="false">
      <c r="A1232" s="38" t="s">
        <v>1040</v>
      </c>
      <c r="B1232" s="35" t="n">
        <v>200</v>
      </c>
      <c r="C1232" s="35" t="s">
        <v>2668</v>
      </c>
      <c r="D1232" s="37" t="n">
        <v>36000</v>
      </c>
      <c r="E1232" s="37" t="n">
        <v>19657.93</v>
      </c>
      <c r="F1232" s="37" t="n">
        <v>16342.07</v>
      </c>
    </row>
    <row r="1233" customFormat="false" ht="22.5" hidden="false" customHeight="false" outlineLevel="0" collapsed="false">
      <c r="A1233" s="38" t="s">
        <v>1313</v>
      </c>
      <c r="B1233" s="35" t="n">
        <v>200</v>
      </c>
      <c r="C1233" s="35" t="s">
        <v>2669</v>
      </c>
      <c r="D1233" s="37" t="n">
        <v>74600000</v>
      </c>
      <c r="E1233" s="37" t="n">
        <v>53740641.28</v>
      </c>
      <c r="F1233" s="37" t="n">
        <v>20859358.72</v>
      </c>
    </row>
    <row r="1234" customFormat="false" ht="56.25" hidden="false" customHeight="false" outlineLevel="0" collapsed="false">
      <c r="A1234" s="38" t="s">
        <v>2670</v>
      </c>
      <c r="B1234" s="35" t="n">
        <v>200</v>
      </c>
      <c r="C1234" s="35" t="s">
        <v>2671</v>
      </c>
      <c r="D1234" s="37" t="n">
        <v>65464100</v>
      </c>
      <c r="E1234" s="37" t="n">
        <v>35174314.72</v>
      </c>
      <c r="F1234" s="37" t="n">
        <v>30289785.28</v>
      </c>
    </row>
    <row r="1235" customFormat="false" ht="12.75" hidden="false" customHeight="false" outlineLevel="0" collapsed="false">
      <c r="A1235" s="38" t="s">
        <v>1040</v>
      </c>
      <c r="B1235" s="35" t="n">
        <v>200</v>
      </c>
      <c r="C1235" s="35" t="s">
        <v>2672</v>
      </c>
      <c r="D1235" s="37" t="n">
        <v>10000</v>
      </c>
      <c r="E1235" s="37" t="n">
        <v>5084.6</v>
      </c>
      <c r="F1235" s="37" t="n">
        <v>4915.4</v>
      </c>
    </row>
    <row r="1236" customFormat="false" ht="33.75" hidden="false" customHeight="false" outlineLevel="0" collapsed="false">
      <c r="A1236" s="38" t="s">
        <v>1143</v>
      </c>
      <c r="B1236" s="35" t="n">
        <v>200</v>
      </c>
      <c r="C1236" s="35" t="s">
        <v>2673</v>
      </c>
      <c r="D1236" s="37" t="n">
        <v>65454100</v>
      </c>
      <c r="E1236" s="37" t="n">
        <v>35169230.12</v>
      </c>
      <c r="F1236" s="37" t="n">
        <v>30284869.88</v>
      </c>
    </row>
    <row r="1237" customFormat="false" ht="22.5" hidden="false" customHeight="false" outlineLevel="0" collapsed="false">
      <c r="A1237" s="38" t="s">
        <v>2674</v>
      </c>
      <c r="B1237" s="35" t="n">
        <v>200</v>
      </c>
      <c r="C1237" s="35" t="s">
        <v>2675</v>
      </c>
      <c r="D1237" s="37" t="n">
        <v>69810000</v>
      </c>
      <c r="E1237" s="37" t="n">
        <v>50082858.01</v>
      </c>
      <c r="F1237" s="37" t="n">
        <v>19727141.99</v>
      </c>
    </row>
    <row r="1238" customFormat="false" ht="12.75" hidden="false" customHeight="false" outlineLevel="0" collapsed="false">
      <c r="A1238" s="38" t="s">
        <v>1040</v>
      </c>
      <c r="B1238" s="35" t="n">
        <v>200</v>
      </c>
      <c r="C1238" s="35" t="s">
        <v>2676</v>
      </c>
      <c r="D1238" s="37" t="n">
        <v>10000</v>
      </c>
      <c r="E1238" s="37" t="n">
        <v>3092.35</v>
      </c>
      <c r="F1238" s="37" t="n">
        <v>6907.65</v>
      </c>
    </row>
    <row r="1239" customFormat="false" ht="22.5" hidden="false" customHeight="false" outlineLevel="0" collapsed="false">
      <c r="A1239" s="38" t="s">
        <v>1313</v>
      </c>
      <c r="B1239" s="35" t="n">
        <v>200</v>
      </c>
      <c r="C1239" s="35" t="s">
        <v>2677</v>
      </c>
      <c r="D1239" s="37" t="n">
        <v>69800000</v>
      </c>
      <c r="E1239" s="37" t="n">
        <v>50079765.66</v>
      </c>
      <c r="F1239" s="37" t="n">
        <v>19720234.34</v>
      </c>
    </row>
    <row r="1240" customFormat="false" ht="22.5" hidden="false" customHeight="false" outlineLevel="0" collapsed="false">
      <c r="A1240" s="38" t="s">
        <v>2678</v>
      </c>
      <c r="B1240" s="35" t="n">
        <v>200</v>
      </c>
      <c r="C1240" s="35" t="s">
        <v>2679</v>
      </c>
      <c r="D1240" s="37" t="n">
        <v>74320000</v>
      </c>
      <c r="E1240" s="37" t="n">
        <v>52349103.55</v>
      </c>
      <c r="F1240" s="37" t="n">
        <v>21970896.45</v>
      </c>
    </row>
    <row r="1241" customFormat="false" ht="22.5" hidden="false" customHeight="false" outlineLevel="0" collapsed="false">
      <c r="A1241" s="38" t="s">
        <v>1390</v>
      </c>
      <c r="B1241" s="35" t="n">
        <v>200</v>
      </c>
      <c r="C1241" s="35" t="s">
        <v>2680</v>
      </c>
      <c r="D1241" s="37" t="n">
        <v>74320000</v>
      </c>
      <c r="E1241" s="37" t="n">
        <v>52349103.55</v>
      </c>
      <c r="F1241" s="37" t="n">
        <v>21970896.45</v>
      </c>
    </row>
    <row r="1242" customFormat="false" ht="22.5" hidden="false" customHeight="false" outlineLevel="0" collapsed="false">
      <c r="A1242" s="38" t="s">
        <v>2681</v>
      </c>
      <c r="B1242" s="35" t="n">
        <v>200</v>
      </c>
      <c r="C1242" s="35" t="s">
        <v>2682</v>
      </c>
      <c r="D1242" s="37" t="n">
        <v>65182500</v>
      </c>
      <c r="E1242" s="37" t="n">
        <v>47347107.75</v>
      </c>
      <c r="F1242" s="37" t="n">
        <v>17835392.25</v>
      </c>
    </row>
    <row r="1243" customFormat="false" ht="12.75" hidden="false" customHeight="false" outlineLevel="0" collapsed="false">
      <c r="A1243" s="38" t="s">
        <v>1040</v>
      </c>
      <c r="B1243" s="35" t="n">
        <v>200</v>
      </c>
      <c r="C1243" s="35" t="s">
        <v>2683</v>
      </c>
      <c r="D1243" s="37" t="n">
        <v>27500</v>
      </c>
      <c r="E1243" s="37" t="n">
        <v>19620.9</v>
      </c>
      <c r="F1243" s="37" t="n">
        <v>7879.1</v>
      </c>
    </row>
    <row r="1244" customFormat="false" ht="22.5" hidden="false" customHeight="false" outlineLevel="0" collapsed="false">
      <c r="A1244" s="38" t="s">
        <v>1313</v>
      </c>
      <c r="B1244" s="35" t="n">
        <v>200</v>
      </c>
      <c r="C1244" s="35" t="s">
        <v>2684</v>
      </c>
      <c r="D1244" s="37" t="n">
        <v>65155000</v>
      </c>
      <c r="E1244" s="37" t="n">
        <v>47327486.85</v>
      </c>
      <c r="F1244" s="37" t="n">
        <v>17827513.15</v>
      </c>
    </row>
    <row r="1245" customFormat="false" ht="45" hidden="false" customHeight="false" outlineLevel="0" collapsed="false">
      <c r="A1245" s="38" t="s">
        <v>2685</v>
      </c>
      <c r="B1245" s="35" t="n">
        <v>200</v>
      </c>
      <c r="C1245" s="35" t="s">
        <v>2686</v>
      </c>
      <c r="D1245" s="37" t="n">
        <v>720000</v>
      </c>
      <c r="E1245" s="37" t="n">
        <v>210000</v>
      </c>
      <c r="F1245" s="37" t="n">
        <v>510000</v>
      </c>
    </row>
    <row r="1246" customFormat="false" ht="22.5" hidden="false" customHeight="false" outlineLevel="0" collapsed="false">
      <c r="A1246" s="38" t="s">
        <v>1313</v>
      </c>
      <c r="B1246" s="35" t="n">
        <v>200</v>
      </c>
      <c r="C1246" s="35" t="s">
        <v>2687</v>
      </c>
      <c r="D1246" s="37" t="n">
        <v>720000</v>
      </c>
      <c r="E1246" s="37" t="n">
        <v>210000</v>
      </c>
      <c r="F1246" s="37" t="n">
        <v>510000</v>
      </c>
    </row>
    <row r="1247" customFormat="false" ht="33.75" hidden="false" customHeight="false" outlineLevel="0" collapsed="false">
      <c r="A1247" s="38" t="s">
        <v>2688</v>
      </c>
      <c r="B1247" s="35" t="n">
        <v>200</v>
      </c>
      <c r="C1247" s="35" t="s">
        <v>2689</v>
      </c>
      <c r="D1247" s="37" t="n">
        <v>510000</v>
      </c>
      <c r="E1247" s="28" t="n">
        <v>0</v>
      </c>
      <c r="F1247" s="37" t="n">
        <v>510000</v>
      </c>
    </row>
    <row r="1248" customFormat="false" ht="22.5" hidden="false" customHeight="false" outlineLevel="0" collapsed="false">
      <c r="A1248" s="38" t="s">
        <v>1313</v>
      </c>
      <c r="B1248" s="35" t="n">
        <v>200</v>
      </c>
      <c r="C1248" s="35" t="s">
        <v>2690</v>
      </c>
      <c r="D1248" s="37" t="n">
        <v>510000</v>
      </c>
      <c r="E1248" s="28" t="n">
        <v>0</v>
      </c>
      <c r="F1248" s="37" t="n">
        <v>510000</v>
      </c>
    </row>
    <row r="1249" customFormat="false" ht="33.75" hidden="false" customHeight="false" outlineLevel="0" collapsed="false">
      <c r="A1249" s="38" t="s">
        <v>2691</v>
      </c>
      <c r="B1249" s="35" t="n">
        <v>200</v>
      </c>
      <c r="C1249" s="35" t="s">
        <v>2692</v>
      </c>
      <c r="D1249" s="37" t="n">
        <v>242600</v>
      </c>
      <c r="E1249" s="37" t="n">
        <v>52389.45</v>
      </c>
      <c r="F1249" s="37" t="n">
        <v>190210.55</v>
      </c>
    </row>
    <row r="1250" customFormat="false" ht="12.75" hidden="false" customHeight="false" outlineLevel="0" collapsed="false">
      <c r="A1250" s="38" t="s">
        <v>1040</v>
      </c>
      <c r="B1250" s="35" t="n">
        <v>200</v>
      </c>
      <c r="C1250" s="35" t="s">
        <v>2693</v>
      </c>
      <c r="D1250" s="37" t="n">
        <v>242600</v>
      </c>
      <c r="E1250" s="37" t="n">
        <v>52389.45</v>
      </c>
      <c r="F1250" s="37" t="n">
        <v>190210.55</v>
      </c>
    </row>
    <row r="1251" customFormat="false" ht="22.5" hidden="false" customHeight="false" outlineLevel="0" collapsed="false">
      <c r="A1251" s="38" t="s">
        <v>2694</v>
      </c>
      <c r="B1251" s="35" t="n">
        <v>200</v>
      </c>
      <c r="C1251" s="35" t="s">
        <v>2695</v>
      </c>
      <c r="D1251" s="37" t="n">
        <v>9000000</v>
      </c>
      <c r="E1251" s="37" t="n">
        <v>2400000</v>
      </c>
      <c r="F1251" s="37" t="n">
        <v>6600000</v>
      </c>
    </row>
    <row r="1252" customFormat="false" ht="22.5" hidden="false" customHeight="false" outlineLevel="0" collapsed="false">
      <c r="A1252" s="38" t="s">
        <v>1390</v>
      </c>
      <c r="B1252" s="35" t="n">
        <v>200</v>
      </c>
      <c r="C1252" s="35" t="s">
        <v>2696</v>
      </c>
      <c r="D1252" s="37" t="n">
        <v>9000000</v>
      </c>
      <c r="E1252" s="37" t="n">
        <v>2400000</v>
      </c>
      <c r="F1252" s="37" t="n">
        <v>6600000</v>
      </c>
    </row>
    <row r="1253" customFormat="false" ht="33.75" hidden="false" customHeight="false" outlineLevel="0" collapsed="false">
      <c r="A1253" s="38" t="s">
        <v>2697</v>
      </c>
      <c r="B1253" s="35" t="n">
        <v>200</v>
      </c>
      <c r="C1253" s="35" t="s">
        <v>2698</v>
      </c>
      <c r="D1253" s="37" t="n">
        <v>15900000</v>
      </c>
      <c r="E1253" s="37" t="n">
        <v>15629903.91</v>
      </c>
      <c r="F1253" s="37" t="n">
        <v>270096.09</v>
      </c>
    </row>
    <row r="1254" customFormat="false" ht="22.5" hidden="false" customHeight="false" outlineLevel="0" collapsed="false">
      <c r="A1254" s="38" t="s">
        <v>1313</v>
      </c>
      <c r="B1254" s="35" t="n">
        <v>200</v>
      </c>
      <c r="C1254" s="35" t="s">
        <v>2699</v>
      </c>
      <c r="D1254" s="37" t="n">
        <v>15900000</v>
      </c>
      <c r="E1254" s="37" t="n">
        <v>15629903.91</v>
      </c>
      <c r="F1254" s="37" t="n">
        <v>270096.09</v>
      </c>
    </row>
    <row r="1255" customFormat="false" ht="22.5" hidden="false" customHeight="false" outlineLevel="0" collapsed="false">
      <c r="A1255" s="38" t="s">
        <v>2700</v>
      </c>
      <c r="B1255" s="35" t="n">
        <v>200</v>
      </c>
      <c r="C1255" s="35" t="s">
        <v>2701</v>
      </c>
      <c r="D1255" s="37" t="n">
        <v>515182100</v>
      </c>
      <c r="E1255" s="37" t="n">
        <v>514508253.32</v>
      </c>
      <c r="F1255" s="37" t="n">
        <v>673846.68</v>
      </c>
    </row>
    <row r="1256" customFormat="false" ht="22.5" hidden="false" customHeight="false" outlineLevel="0" collapsed="false">
      <c r="A1256" s="38" t="s">
        <v>1313</v>
      </c>
      <c r="B1256" s="35" t="n">
        <v>200</v>
      </c>
      <c r="C1256" s="35" t="s">
        <v>2702</v>
      </c>
      <c r="D1256" s="37" t="n">
        <v>515182100</v>
      </c>
      <c r="E1256" s="37" t="n">
        <v>514508253.32</v>
      </c>
      <c r="F1256" s="37" t="n">
        <v>673846.68</v>
      </c>
    </row>
    <row r="1257" customFormat="false" ht="22.5" hidden="false" customHeight="false" outlineLevel="0" collapsed="false">
      <c r="A1257" s="38" t="s">
        <v>2703</v>
      </c>
      <c r="B1257" s="35" t="n">
        <v>200</v>
      </c>
      <c r="C1257" s="35" t="s">
        <v>2704</v>
      </c>
      <c r="D1257" s="37" t="n">
        <v>1260635300</v>
      </c>
      <c r="E1257" s="37" t="n">
        <v>684730167.09</v>
      </c>
      <c r="F1257" s="37" t="n">
        <v>575905132.91</v>
      </c>
    </row>
    <row r="1258" customFormat="false" ht="45" hidden="false" customHeight="false" outlineLevel="0" collapsed="false">
      <c r="A1258" s="38" t="s">
        <v>2705</v>
      </c>
      <c r="B1258" s="35" t="n">
        <v>200</v>
      </c>
      <c r="C1258" s="35" t="s">
        <v>2706</v>
      </c>
      <c r="D1258" s="37" t="n">
        <v>419909600</v>
      </c>
      <c r="E1258" s="37" t="n">
        <v>344039983.57</v>
      </c>
      <c r="F1258" s="37" t="n">
        <v>75869616.43</v>
      </c>
    </row>
    <row r="1259" customFormat="false" ht="22.5" hidden="false" customHeight="false" outlineLevel="0" collapsed="false">
      <c r="A1259" s="38" t="s">
        <v>1313</v>
      </c>
      <c r="B1259" s="35" t="n">
        <v>200</v>
      </c>
      <c r="C1259" s="35" t="s">
        <v>2707</v>
      </c>
      <c r="D1259" s="37" t="n">
        <v>419909600</v>
      </c>
      <c r="E1259" s="37" t="n">
        <v>344039983.57</v>
      </c>
      <c r="F1259" s="37" t="n">
        <v>75869616.43</v>
      </c>
    </row>
    <row r="1260" customFormat="false" ht="22.5" hidden="false" customHeight="false" outlineLevel="0" collapsed="false">
      <c r="A1260" s="38" t="s">
        <v>2708</v>
      </c>
      <c r="B1260" s="35" t="n">
        <v>200</v>
      </c>
      <c r="C1260" s="35" t="s">
        <v>2709</v>
      </c>
      <c r="D1260" s="37" t="n">
        <v>840495700</v>
      </c>
      <c r="E1260" s="37" t="n">
        <v>340568385.82</v>
      </c>
      <c r="F1260" s="37" t="n">
        <v>499927314.18</v>
      </c>
    </row>
    <row r="1261" customFormat="false" ht="12.75" hidden="false" customHeight="false" outlineLevel="0" collapsed="false">
      <c r="A1261" s="38" t="s">
        <v>1040</v>
      </c>
      <c r="B1261" s="35" t="n">
        <v>200</v>
      </c>
      <c r="C1261" s="35" t="s">
        <v>2710</v>
      </c>
      <c r="D1261" s="37" t="n">
        <v>4732000</v>
      </c>
      <c r="E1261" s="37" t="n">
        <v>850780.67</v>
      </c>
      <c r="F1261" s="37" t="n">
        <v>3881219.33</v>
      </c>
    </row>
    <row r="1262" customFormat="false" ht="22.5" hidden="false" customHeight="false" outlineLevel="0" collapsed="false">
      <c r="A1262" s="38" t="s">
        <v>1313</v>
      </c>
      <c r="B1262" s="35" t="n">
        <v>200</v>
      </c>
      <c r="C1262" s="35" t="s">
        <v>2711</v>
      </c>
      <c r="D1262" s="37" t="n">
        <v>835763700</v>
      </c>
      <c r="E1262" s="37" t="n">
        <v>339717605.15</v>
      </c>
      <c r="F1262" s="37" t="n">
        <v>496046094.85</v>
      </c>
    </row>
    <row r="1263" customFormat="false" ht="45" hidden="false" customHeight="false" outlineLevel="0" collapsed="false">
      <c r="A1263" s="38" t="s">
        <v>2712</v>
      </c>
      <c r="B1263" s="35" t="n">
        <v>200</v>
      </c>
      <c r="C1263" s="35" t="s">
        <v>2713</v>
      </c>
      <c r="D1263" s="37" t="n">
        <v>230000</v>
      </c>
      <c r="E1263" s="37" t="n">
        <v>121797.7</v>
      </c>
      <c r="F1263" s="37" t="n">
        <v>108202.3</v>
      </c>
    </row>
    <row r="1264" customFormat="false" ht="12.75" hidden="false" customHeight="false" outlineLevel="0" collapsed="false">
      <c r="A1264" s="38" t="s">
        <v>1040</v>
      </c>
      <c r="B1264" s="35" t="n">
        <v>200</v>
      </c>
      <c r="C1264" s="35" t="s">
        <v>2714</v>
      </c>
      <c r="D1264" s="37" t="n">
        <v>230000</v>
      </c>
      <c r="E1264" s="37" t="n">
        <v>121797.7</v>
      </c>
      <c r="F1264" s="37" t="n">
        <v>108202.3</v>
      </c>
    </row>
    <row r="1265" customFormat="false" ht="12.75" hidden="false" customHeight="false" outlineLevel="0" collapsed="false">
      <c r="A1265" s="38" t="s">
        <v>2199</v>
      </c>
      <c r="B1265" s="35" t="n">
        <v>200</v>
      </c>
      <c r="C1265" s="35" t="s">
        <v>2715</v>
      </c>
      <c r="D1265" s="37" t="n">
        <v>179052400</v>
      </c>
      <c r="E1265" s="37" t="n">
        <v>134540814.2</v>
      </c>
      <c r="F1265" s="37" t="n">
        <v>44511585.8</v>
      </c>
    </row>
    <row r="1266" customFormat="false" ht="33.75" hidden="false" customHeight="false" outlineLevel="0" collapsed="false">
      <c r="A1266" s="38" t="s">
        <v>2369</v>
      </c>
      <c r="B1266" s="35" t="n">
        <v>200</v>
      </c>
      <c r="C1266" s="35" t="s">
        <v>2716</v>
      </c>
      <c r="D1266" s="37" t="n">
        <v>46204900</v>
      </c>
      <c r="E1266" s="37" t="n">
        <v>40653165.29</v>
      </c>
      <c r="F1266" s="37" t="n">
        <v>5551734.71</v>
      </c>
    </row>
    <row r="1267" customFormat="false" ht="22.5" hidden="false" customHeight="false" outlineLevel="0" collapsed="false">
      <c r="A1267" s="38" t="s">
        <v>2421</v>
      </c>
      <c r="B1267" s="35" t="n">
        <v>200</v>
      </c>
      <c r="C1267" s="35" t="s">
        <v>2717</v>
      </c>
      <c r="D1267" s="37" t="n">
        <v>35357400</v>
      </c>
      <c r="E1267" s="37" t="n">
        <v>34684748.29</v>
      </c>
      <c r="F1267" s="37" t="n">
        <v>672651.71</v>
      </c>
    </row>
    <row r="1268" customFormat="false" ht="22.5" hidden="false" customHeight="false" outlineLevel="0" collapsed="false">
      <c r="A1268" s="38" t="s">
        <v>1189</v>
      </c>
      <c r="B1268" s="35" t="n">
        <v>200</v>
      </c>
      <c r="C1268" s="35" t="s">
        <v>2718</v>
      </c>
      <c r="D1268" s="37" t="n">
        <v>830000</v>
      </c>
      <c r="E1268" s="37" t="n">
        <v>157388.29</v>
      </c>
      <c r="F1268" s="37" t="n">
        <v>672611.71</v>
      </c>
    </row>
    <row r="1269" customFormat="false" ht="112.5" hidden="false" customHeight="false" outlineLevel="0" collapsed="false">
      <c r="A1269" s="38" t="s">
        <v>2719</v>
      </c>
      <c r="B1269" s="35" t="n">
        <v>200</v>
      </c>
      <c r="C1269" s="35" t="s">
        <v>2720</v>
      </c>
      <c r="D1269" s="37" t="n">
        <v>130000</v>
      </c>
      <c r="E1269" s="28" t="n">
        <v>0</v>
      </c>
      <c r="F1269" s="37" t="n">
        <v>130000</v>
      </c>
    </row>
    <row r="1270" customFormat="false" ht="45" hidden="false" customHeight="false" outlineLevel="0" collapsed="false">
      <c r="A1270" s="38" t="s">
        <v>1632</v>
      </c>
      <c r="B1270" s="35" t="n">
        <v>200</v>
      </c>
      <c r="C1270" s="35" t="s">
        <v>2721</v>
      </c>
      <c r="D1270" s="37" t="n">
        <v>130000</v>
      </c>
      <c r="E1270" s="28" t="n">
        <v>0</v>
      </c>
      <c r="F1270" s="37" t="n">
        <v>130000</v>
      </c>
    </row>
    <row r="1271" customFormat="false" ht="56.25" hidden="false" customHeight="false" outlineLevel="0" collapsed="false">
      <c r="A1271" s="38" t="s">
        <v>2722</v>
      </c>
      <c r="B1271" s="35" t="n">
        <v>200</v>
      </c>
      <c r="C1271" s="35" t="s">
        <v>2723</v>
      </c>
      <c r="D1271" s="37" t="n">
        <v>450000</v>
      </c>
      <c r="E1271" s="37" t="n">
        <v>102704.29</v>
      </c>
      <c r="F1271" s="37" t="n">
        <v>347295.71</v>
      </c>
    </row>
    <row r="1272" customFormat="false" ht="22.5" hidden="false" customHeight="false" outlineLevel="0" collapsed="false">
      <c r="A1272" s="38" t="s">
        <v>1628</v>
      </c>
      <c r="B1272" s="35" t="n">
        <v>200</v>
      </c>
      <c r="C1272" s="35" t="s">
        <v>2724</v>
      </c>
      <c r="D1272" s="37" t="n">
        <v>450000</v>
      </c>
      <c r="E1272" s="37" t="n">
        <v>102704.29</v>
      </c>
      <c r="F1272" s="37" t="n">
        <v>347295.71</v>
      </c>
    </row>
    <row r="1273" customFormat="false" ht="101.25" hidden="false" customHeight="false" outlineLevel="0" collapsed="false">
      <c r="A1273" s="38" t="s">
        <v>2725</v>
      </c>
      <c r="B1273" s="35" t="n">
        <v>200</v>
      </c>
      <c r="C1273" s="35" t="s">
        <v>2726</v>
      </c>
      <c r="D1273" s="37" t="n">
        <v>70000</v>
      </c>
      <c r="E1273" s="28" t="n">
        <v>0</v>
      </c>
      <c r="F1273" s="37" t="n">
        <v>70000</v>
      </c>
    </row>
    <row r="1274" customFormat="false" ht="22.5" hidden="false" customHeight="false" outlineLevel="0" collapsed="false">
      <c r="A1274" s="38" t="s">
        <v>1248</v>
      </c>
      <c r="B1274" s="35" t="n">
        <v>200</v>
      </c>
      <c r="C1274" s="35" t="s">
        <v>2727</v>
      </c>
      <c r="D1274" s="37" t="n">
        <v>70000</v>
      </c>
      <c r="E1274" s="28" t="n">
        <v>0</v>
      </c>
      <c r="F1274" s="37" t="n">
        <v>70000</v>
      </c>
    </row>
    <row r="1275" customFormat="false" ht="33.75" hidden="false" customHeight="false" outlineLevel="0" collapsed="false">
      <c r="A1275" s="38" t="s">
        <v>2728</v>
      </c>
      <c r="B1275" s="35" t="n">
        <v>200</v>
      </c>
      <c r="C1275" s="35" t="s">
        <v>2729</v>
      </c>
      <c r="D1275" s="37" t="n">
        <v>180000</v>
      </c>
      <c r="E1275" s="37" t="n">
        <v>54684</v>
      </c>
      <c r="F1275" s="37" t="n">
        <v>125316</v>
      </c>
    </row>
    <row r="1276" customFormat="false" ht="12.75" hidden="false" customHeight="false" outlineLevel="0" collapsed="false">
      <c r="A1276" s="38" t="s">
        <v>1114</v>
      </c>
      <c r="B1276" s="35" t="n">
        <v>200</v>
      </c>
      <c r="C1276" s="35" t="s">
        <v>2730</v>
      </c>
      <c r="D1276" s="37" t="n">
        <v>124000</v>
      </c>
      <c r="E1276" s="37" t="n">
        <v>6510</v>
      </c>
      <c r="F1276" s="37" t="n">
        <v>117490</v>
      </c>
    </row>
    <row r="1277" customFormat="false" ht="12.75" hidden="false" customHeight="false" outlineLevel="0" collapsed="false">
      <c r="A1277" s="38" t="s">
        <v>1103</v>
      </c>
      <c r="B1277" s="35" t="n">
        <v>200</v>
      </c>
      <c r="C1277" s="35" t="s">
        <v>2731</v>
      </c>
      <c r="D1277" s="37" t="n">
        <v>56000</v>
      </c>
      <c r="E1277" s="37" t="n">
        <v>48174</v>
      </c>
      <c r="F1277" s="37" t="n">
        <v>7826</v>
      </c>
    </row>
    <row r="1278" customFormat="false" ht="12.75" hidden="false" customHeight="false" outlineLevel="0" collapsed="false">
      <c r="A1278" s="38" t="s">
        <v>1507</v>
      </c>
      <c r="B1278" s="35" t="n">
        <v>200</v>
      </c>
      <c r="C1278" s="35" t="s">
        <v>2732</v>
      </c>
      <c r="D1278" s="37" t="n">
        <v>34527400</v>
      </c>
      <c r="E1278" s="37" t="n">
        <v>34527360</v>
      </c>
      <c r="F1278" s="37" t="n">
        <v>40</v>
      </c>
    </row>
    <row r="1279" customFormat="false" ht="45" hidden="false" customHeight="false" outlineLevel="0" collapsed="false">
      <c r="A1279" s="38" t="s">
        <v>2733</v>
      </c>
      <c r="B1279" s="35" t="n">
        <v>200</v>
      </c>
      <c r="C1279" s="35" t="s">
        <v>2734</v>
      </c>
      <c r="D1279" s="37" t="n">
        <v>34527400</v>
      </c>
      <c r="E1279" s="37" t="n">
        <v>34527360</v>
      </c>
      <c r="F1279" s="37" t="n">
        <v>40</v>
      </c>
    </row>
    <row r="1280" customFormat="false" ht="56.25" hidden="false" customHeight="false" outlineLevel="0" collapsed="false">
      <c r="A1280" s="38" t="s">
        <v>2735</v>
      </c>
      <c r="B1280" s="35" t="n">
        <v>200</v>
      </c>
      <c r="C1280" s="35" t="s">
        <v>2736</v>
      </c>
      <c r="D1280" s="37" t="n">
        <v>34527400</v>
      </c>
      <c r="E1280" s="37" t="n">
        <v>34527360</v>
      </c>
      <c r="F1280" s="37" t="n">
        <v>40</v>
      </c>
    </row>
    <row r="1281" customFormat="false" ht="22.5" hidden="false" customHeight="false" outlineLevel="0" collapsed="false">
      <c r="A1281" s="38" t="s">
        <v>2371</v>
      </c>
      <c r="B1281" s="35" t="n">
        <v>200</v>
      </c>
      <c r="C1281" s="35" t="s">
        <v>2737</v>
      </c>
      <c r="D1281" s="37" t="n">
        <v>10847500</v>
      </c>
      <c r="E1281" s="37" t="n">
        <v>5968417</v>
      </c>
      <c r="F1281" s="37" t="n">
        <v>4879083</v>
      </c>
    </row>
    <row r="1282" customFormat="false" ht="22.5" hidden="false" customHeight="false" outlineLevel="0" collapsed="false">
      <c r="A1282" s="38" t="s">
        <v>1189</v>
      </c>
      <c r="B1282" s="35" t="n">
        <v>200</v>
      </c>
      <c r="C1282" s="35" t="s">
        <v>2738</v>
      </c>
      <c r="D1282" s="37" t="n">
        <v>10847500</v>
      </c>
      <c r="E1282" s="37" t="n">
        <v>5968417</v>
      </c>
      <c r="F1282" s="37" t="n">
        <v>4879083</v>
      </c>
    </row>
    <row r="1283" customFormat="false" ht="101.25" hidden="false" customHeight="false" outlineLevel="0" collapsed="false">
      <c r="A1283" s="38" t="s">
        <v>2739</v>
      </c>
      <c r="B1283" s="35" t="n">
        <v>200</v>
      </c>
      <c r="C1283" s="35" t="s">
        <v>2740</v>
      </c>
      <c r="D1283" s="37" t="n">
        <v>3411000</v>
      </c>
      <c r="E1283" s="37" t="n">
        <v>615928</v>
      </c>
      <c r="F1283" s="37" t="n">
        <v>2795072</v>
      </c>
    </row>
    <row r="1284" customFormat="false" ht="12.75" hidden="false" customHeight="false" outlineLevel="0" collapsed="false">
      <c r="A1284" s="38" t="s">
        <v>1040</v>
      </c>
      <c r="B1284" s="35" t="n">
        <v>200</v>
      </c>
      <c r="C1284" s="35" t="s">
        <v>2741</v>
      </c>
      <c r="D1284" s="37" t="n">
        <v>2403000</v>
      </c>
      <c r="E1284" s="37" t="n">
        <v>615928</v>
      </c>
      <c r="F1284" s="37" t="n">
        <v>1787072</v>
      </c>
    </row>
    <row r="1285" customFormat="false" ht="22.5" hidden="false" customHeight="false" outlineLevel="0" collapsed="false">
      <c r="A1285" s="38" t="s">
        <v>1390</v>
      </c>
      <c r="B1285" s="35" t="n">
        <v>200</v>
      </c>
      <c r="C1285" s="35" t="s">
        <v>2742</v>
      </c>
      <c r="D1285" s="37" t="n">
        <v>1008000</v>
      </c>
      <c r="E1285" s="28" t="n">
        <v>0</v>
      </c>
      <c r="F1285" s="37" t="n">
        <v>1008000</v>
      </c>
    </row>
    <row r="1286" customFormat="false" ht="45" hidden="false" customHeight="false" outlineLevel="0" collapsed="false">
      <c r="A1286" s="38" t="s">
        <v>2743</v>
      </c>
      <c r="B1286" s="35" t="n">
        <v>200</v>
      </c>
      <c r="C1286" s="35" t="s">
        <v>2744</v>
      </c>
      <c r="D1286" s="37" t="n">
        <v>7436500</v>
      </c>
      <c r="E1286" s="37" t="n">
        <v>5352489</v>
      </c>
      <c r="F1286" s="37" t="n">
        <v>2084011</v>
      </c>
    </row>
    <row r="1287" customFormat="false" ht="22.5" hidden="false" customHeight="false" outlineLevel="0" collapsed="false">
      <c r="A1287" s="38" t="s">
        <v>1248</v>
      </c>
      <c r="B1287" s="35" t="n">
        <v>200</v>
      </c>
      <c r="C1287" s="35" t="s">
        <v>2745</v>
      </c>
      <c r="D1287" s="37" t="n">
        <v>7436500</v>
      </c>
      <c r="E1287" s="37" t="n">
        <v>5352489</v>
      </c>
      <c r="F1287" s="37" t="n">
        <v>2084011</v>
      </c>
    </row>
    <row r="1288" customFormat="false" ht="22.5" hidden="false" customHeight="false" outlineLevel="0" collapsed="false">
      <c r="A1288" s="38" t="s">
        <v>1284</v>
      </c>
      <c r="B1288" s="35" t="n">
        <v>200</v>
      </c>
      <c r="C1288" s="35" t="s">
        <v>2746</v>
      </c>
      <c r="D1288" s="37" t="n">
        <v>1100000</v>
      </c>
      <c r="E1288" s="37" t="n">
        <v>1100000</v>
      </c>
      <c r="F1288" s="28" t="n">
        <v>0</v>
      </c>
    </row>
    <row r="1289" customFormat="false" ht="33.75" hidden="false" customHeight="false" outlineLevel="0" collapsed="false">
      <c r="A1289" s="38" t="s">
        <v>1286</v>
      </c>
      <c r="B1289" s="35" t="n">
        <v>200</v>
      </c>
      <c r="C1289" s="35" t="s">
        <v>2747</v>
      </c>
      <c r="D1289" s="37" t="n">
        <v>1100000</v>
      </c>
      <c r="E1289" s="37" t="n">
        <v>1100000</v>
      </c>
      <c r="F1289" s="28" t="n">
        <v>0</v>
      </c>
    </row>
    <row r="1290" customFormat="false" ht="33.75" hidden="false" customHeight="false" outlineLevel="0" collapsed="false">
      <c r="A1290" s="38" t="s">
        <v>1288</v>
      </c>
      <c r="B1290" s="35" t="n">
        <v>200</v>
      </c>
      <c r="C1290" s="35" t="s">
        <v>2748</v>
      </c>
      <c r="D1290" s="37" t="n">
        <v>1100000</v>
      </c>
      <c r="E1290" s="37" t="n">
        <v>1100000</v>
      </c>
      <c r="F1290" s="28" t="n">
        <v>0</v>
      </c>
    </row>
    <row r="1291" customFormat="false" ht="12.75" hidden="false" customHeight="false" outlineLevel="0" collapsed="false">
      <c r="A1291" s="38" t="s">
        <v>1103</v>
      </c>
      <c r="B1291" s="35" t="n">
        <v>200</v>
      </c>
      <c r="C1291" s="35" t="s">
        <v>2749</v>
      </c>
      <c r="D1291" s="37" t="n">
        <v>1100000</v>
      </c>
      <c r="E1291" s="37" t="n">
        <v>1100000</v>
      </c>
      <c r="F1291" s="28" t="n">
        <v>0</v>
      </c>
    </row>
    <row r="1292" customFormat="false" ht="22.5" hidden="false" customHeight="false" outlineLevel="0" collapsed="false">
      <c r="A1292" s="38" t="s">
        <v>1579</v>
      </c>
      <c r="B1292" s="35" t="n">
        <v>200</v>
      </c>
      <c r="C1292" s="35" t="s">
        <v>2750</v>
      </c>
      <c r="D1292" s="37" t="n">
        <v>65869000</v>
      </c>
      <c r="E1292" s="37" t="n">
        <v>43995554.15</v>
      </c>
      <c r="F1292" s="37" t="n">
        <v>21873445.85</v>
      </c>
    </row>
    <row r="1293" customFormat="false" ht="22.5" hidden="false" customHeight="false" outlineLevel="0" collapsed="false">
      <c r="A1293" s="38" t="s">
        <v>1124</v>
      </c>
      <c r="B1293" s="35" t="n">
        <v>200</v>
      </c>
      <c r="C1293" s="35" t="s">
        <v>2751</v>
      </c>
      <c r="D1293" s="37" t="n">
        <v>59570800</v>
      </c>
      <c r="E1293" s="37" t="n">
        <v>40786461.09</v>
      </c>
      <c r="F1293" s="37" t="n">
        <v>18784338.91</v>
      </c>
    </row>
    <row r="1294" customFormat="false" ht="22.5" hidden="false" customHeight="false" outlineLevel="0" collapsed="false">
      <c r="A1294" s="38" t="s">
        <v>1126</v>
      </c>
      <c r="B1294" s="35" t="n">
        <v>200</v>
      </c>
      <c r="C1294" s="35" t="s">
        <v>2752</v>
      </c>
      <c r="D1294" s="37" t="n">
        <v>45753300</v>
      </c>
      <c r="E1294" s="37" t="n">
        <v>31854951.74</v>
      </c>
      <c r="F1294" s="37" t="n">
        <v>13898348.26</v>
      </c>
    </row>
    <row r="1295" customFormat="false" ht="45" hidden="false" customHeight="false" outlineLevel="0" collapsed="false">
      <c r="A1295" s="38" t="s">
        <v>1128</v>
      </c>
      <c r="B1295" s="35" t="n">
        <v>200</v>
      </c>
      <c r="C1295" s="35" t="s">
        <v>2753</v>
      </c>
      <c r="D1295" s="37" t="n">
        <v>13817500</v>
      </c>
      <c r="E1295" s="37" t="n">
        <v>8931509.35</v>
      </c>
      <c r="F1295" s="37" t="n">
        <v>4885990.65</v>
      </c>
    </row>
    <row r="1296" customFormat="false" ht="22.5" hidden="false" customHeight="false" outlineLevel="0" collapsed="false">
      <c r="A1296" s="38" t="s">
        <v>1130</v>
      </c>
      <c r="B1296" s="35" t="n">
        <v>200</v>
      </c>
      <c r="C1296" s="35" t="s">
        <v>2754</v>
      </c>
      <c r="D1296" s="37" t="n">
        <v>6298200</v>
      </c>
      <c r="E1296" s="37" t="n">
        <v>3209093.06</v>
      </c>
      <c r="F1296" s="37" t="n">
        <v>3089106.94</v>
      </c>
    </row>
    <row r="1297" customFormat="false" ht="33.75" hidden="false" customHeight="false" outlineLevel="0" collapsed="false">
      <c r="A1297" s="38" t="s">
        <v>1132</v>
      </c>
      <c r="B1297" s="35" t="n">
        <v>200</v>
      </c>
      <c r="C1297" s="35" t="s">
        <v>2755</v>
      </c>
      <c r="D1297" s="37" t="n">
        <v>1539700</v>
      </c>
      <c r="E1297" s="37" t="n">
        <v>1123189.59</v>
      </c>
      <c r="F1297" s="37" t="n">
        <v>416510.41</v>
      </c>
    </row>
    <row r="1298" customFormat="false" ht="45" hidden="false" customHeight="false" outlineLevel="0" collapsed="false">
      <c r="A1298" s="38" t="s">
        <v>1128</v>
      </c>
      <c r="B1298" s="35" t="n">
        <v>200</v>
      </c>
      <c r="C1298" s="35" t="s">
        <v>2756</v>
      </c>
      <c r="D1298" s="37" t="n">
        <v>339600</v>
      </c>
      <c r="E1298" s="37" t="n">
        <v>319780.5</v>
      </c>
      <c r="F1298" s="37" t="n">
        <v>19819.5</v>
      </c>
    </row>
    <row r="1299" customFormat="false" ht="12.75" hidden="false" customHeight="false" outlineLevel="0" collapsed="false">
      <c r="A1299" s="38" t="s">
        <v>1040</v>
      </c>
      <c r="B1299" s="35" t="n">
        <v>200</v>
      </c>
      <c r="C1299" s="35" t="s">
        <v>2757</v>
      </c>
      <c r="D1299" s="37" t="n">
        <v>4357000</v>
      </c>
      <c r="E1299" s="37" t="n">
        <v>1729084.97</v>
      </c>
      <c r="F1299" s="37" t="n">
        <v>2627915.03</v>
      </c>
    </row>
    <row r="1300" customFormat="false" ht="33.75" hidden="false" customHeight="false" outlineLevel="0" collapsed="false">
      <c r="A1300" s="38" t="s">
        <v>1522</v>
      </c>
      <c r="B1300" s="35" t="n">
        <v>200</v>
      </c>
      <c r="C1300" s="35" t="s">
        <v>2758</v>
      </c>
      <c r="D1300" s="37" t="n">
        <v>15000</v>
      </c>
      <c r="E1300" s="37" t="n">
        <v>15000</v>
      </c>
      <c r="F1300" s="28" t="n">
        <v>0</v>
      </c>
    </row>
    <row r="1301" customFormat="false" ht="22.5" hidden="false" customHeight="false" outlineLevel="0" collapsed="false">
      <c r="A1301" s="38" t="s">
        <v>1145</v>
      </c>
      <c r="B1301" s="35" t="n">
        <v>200</v>
      </c>
      <c r="C1301" s="35" t="s">
        <v>2759</v>
      </c>
      <c r="D1301" s="37" t="n">
        <v>33900</v>
      </c>
      <c r="E1301" s="37" t="n">
        <v>12638</v>
      </c>
      <c r="F1301" s="37" t="n">
        <v>21262</v>
      </c>
    </row>
    <row r="1302" customFormat="false" ht="12.75" hidden="false" customHeight="false" outlineLevel="0" collapsed="false">
      <c r="A1302" s="38" t="s">
        <v>1136</v>
      </c>
      <c r="B1302" s="35" t="n">
        <v>200</v>
      </c>
      <c r="C1302" s="35" t="s">
        <v>2760</v>
      </c>
      <c r="D1302" s="37" t="n">
        <v>13000</v>
      </c>
      <c r="E1302" s="37" t="n">
        <v>9400</v>
      </c>
      <c r="F1302" s="37" t="n">
        <v>3600</v>
      </c>
    </row>
    <row r="1303" customFormat="false" ht="12.75" hidden="false" customHeight="false" outlineLevel="0" collapsed="false">
      <c r="A1303" s="38" t="s">
        <v>1072</v>
      </c>
      <c r="B1303" s="35" t="n">
        <v>200</v>
      </c>
      <c r="C1303" s="35" t="s">
        <v>2761</v>
      </c>
      <c r="D1303" s="37" t="n">
        <v>65878500</v>
      </c>
      <c r="E1303" s="37" t="n">
        <v>48792094.76</v>
      </c>
      <c r="F1303" s="37" t="n">
        <v>17086405.24</v>
      </c>
    </row>
    <row r="1304" customFormat="false" ht="45" hidden="false" customHeight="false" outlineLevel="0" collapsed="false">
      <c r="A1304" s="38" t="s">
        <v>2762</v>
      </c>
      <c r="B1304" s="35" t="n">
        <v>200</v>
      </c>
      <c r="C1304" s="35" t="s">
        <v>2763</v>
      </c>
      <c r="D1304" s="37" t="n">
        <v>61109500</v>
      </c>
      <c r="E1304" s="37" t="n">
        <v>45211844.76</v>
      </c>
      <c r="F1304" s="37" t="n">
        <v>15897655.24</v>
      </c>
    </row>
    <row r="1305" customFormat="false" ht="12.75" hidden="false" customHeight="false" outlineLevel="0" collapsed="false">
      <c r="A1305" s="38" t="s">
        <v>1167</v>
      </c>
      <c r="B1305" s="35" t="n">
        <v>200</v>
      </c>
      <c r="C1305" s="35" t="s">
        <v>2764</v>
      </c>
      <c r="D1305" s="37" t="n">
        <v>42474000</v>
      </c>
      <c r="E1305" s="37" t="n">
        <v>32839038.63</v>
      </c>
      <c r="F1305" s="37" t="n">
        <v>9634961.37</v>
      </c>
    </row>
    <row r="1306" customFormat="false" ht="22.5" hidden="false" customHeight="false" outlineLevel="0" collapsed="false">
      <c r="A1306" s="38" t="s">
        <v>1169</v>
      </c>
      <c r="B1306" s="35" t="n">
        <v>200</v>
      </c>
      <c r="C1306" s="35" t="s">
        <v>2765</v>
      </c>
      <c r="D1306" s="37" t="n">
        <v>30000</v>
      </c>
      <c r="E1306" s="37" t="n">
        <v>7298.24</v>
      </c>
      <c r="F1306" s="37" t="n">
        <v>22701.76</v>
      </c>
    </row>
    <row r="1307" customFormat="false" ht="45" hidden="false" customHeight="false" outlineLevel="0" collapsed="false">
      <c r="A1307" s="38" t="s">
        <v>1171</v>
      </c>
      <c r="B1307" s="35" t="n">
        <v>200</v>
      </c>
      <c r="C1307" s="35" t="s">
        <v>2766</v>
      </c>
      <c r="D1307" s="37" t="n">
        <v>12827200</v>
      </c>
      <c r="E1307" s="37" t="n">
        <v>9369581.86</v>
      </c>
      <c r="F1307" s="37" t="n">
        <v>3457618.14</v>
      </c>
    </row>
    <row r="1308" customFormat="false" ht="12.75" hidden="false" customHeight="false" outlineLevel="0" collapsed="false">
      <c r="A1308" s="38" t="s">
        <v>1040</v>
      </c>
      <c r="B1308" s="35" t="n">
        <v>200</v>
      </c>
      <c r="C1308" s="35" t="s">
        <v>2767</v>
      </c>
      <c r="D1308" s="37" t="n">
        <v>5332800</v>
      </c>
      <c r="E1308" s="37" t="n">
        <v>2957936.45</v>
      </c>
      <c r="F1308" s="37" t="n">
        <v>2374863.55</v>
      </c>
    </row>
    <row r="1309" customFormat="false" ht="33.75" hidden="false" customHeight="false" outlineLevel="0" collapsed="false">
      <c r="A1309" s="38" t="s">
        <v>1522</v>
      </c>
      <c r="B1309" s="35" t="n">
        <v>200</v>
      </c>
      <c r="C1309" s="35" t="s">
        <v>2768</v>
      </c>
      <c r="D1309" s="37" t="n">
        <v>4400</v>
      </c>
      <c r="E1309" s="37" t="n">
        <v>4283.81</v>
      </c>
      <c r="F1309" s="37" t="n">
        <v>116.19</v>
      </c>
    </row>
    <row r="1310" customFormat="false" ht="22.5" hidden="false" customHeight="false" outlineLevel="0" collapsed="false">
      <c r="A1310" s="38" t="s">
        <v>1145</v>
      </c>
      <c r="B1310" s="35" t="n">
        <v>200</v>
      </c>
      <c r="C1310" s="35" t="s">
        <v>2769</v>
      </c>
      <c r="D1310" s="37" t="n">
        <v>333500</v>
      </c>
      <c r="E1310" s="37" t="n">
        <v>13592</v>
      </c>
      <c r="F1310" s="37" t="n">
        <v>319908</v>
      </c>
    </row>
    <row r="1311" customFormat="false" ht="12.75" hidden="false" customHeight="false" outlineLevel="0" collapsed="false">
      <c r="A1311" s="38" t="s">
        <v>1136</v>
      </c>
      <c r="B1311" s="35" t="n">
        <v>200</v>
      </c>
      <c r="C1311" s="35" t="s">
        <v>2770</v>
      </c>
      <c r="D1311" s="37" t="n">
        <v>86700</v>
      </c>
      <c r="E1311" s="37" t="n">
        <v>20103</v>
      </c>
      <c r="F1311" s="37" t="n">
        <v>66597</v>
      </c>
    </row>
    <row r="1312" customFormat="false" ht="12.75" hidden="false" customHeight="false" outlineLevel="0" collapsed="false">
      <c r="A1312" s="38" t="s">
        <v>1524</v>
      </c>
      <c r="B1312" s="35" t="n">
        <v>200</v>
      </c>
      <c r="C1312" s="35" t="s">
        <v>2771</v>
      </c>
      <c r="D1312" s="37" t="n">
        <v>20900</v>
      </c>
      <c r="E1312" s="37" t="n">
        <v>10.77</v>
      </c>
      <c r="F1312" s="37" t="n">
        <v>20889.23</v>
      </c>
    </row>
    <row r="1313" customFormat="false" ht="22.5" hidden="false" customHeight="false" outlineLevel="0" collapsed="false">
      <c r="A1313" s="38" t="s">
        <v>2772</v>
      </c>
      <c r="B1313" s="35" t="n">
        <v>200</v>
      </c>
      <c r="C1313" s="35" t="s">
        <v>2773</v>
      </c>
      <c r="D1313" s="37" t="n">
        <v>4769000</v>
      </c>
      <c r="E1313" s="37" t="n">
        <v>3580250</v>
      </c>
      <c r="F1313" s="37" t="n">
        <v>1188750</v>
      </c>
    </row>
    <row r="1314" customFormat="false" ht="22.5" hidden="false" customHeight="false" outlineLevel="0" collapsed="false">
      <c r="A1314" s="38" t="s">
        <v>1248</v>
      </c>
      <c r="B1314" s="35" t="n">
        <v>200</v>
      </c>
      <c r="C1314" s="35" t="s">
        <v>2774</v>
      </c>
      <c r="D1314" s="37" t="n">
        <v>4769000</v>
      </c>
      <c r="E1314" s="37" t="n">
        <v>3580250</v>
      </c>
      <c r="F1314" s="37" t="n">
        <v>1188750</v>
      </c>
    </row>
    <row r="1315" customFormat="false" ht="22.5" hidden="false" customHeight="false" outlineLevel="0" collapsed="false">
      <c r="A1315" s="38" t="s">
        <v>2775</v>
      </c>
      <c r="B1315" s="35" t="n">
        <v>200</v>
      </c>
      <c r="C1315" s="35" t="s">
        <v>2776</v>
      </c>
      <c r="D1315" s="37" t="n">
        <v>465998500</v>
      </c>
      <c r="E1315" s="37" t="n">
        <v>319010471.9</v>
      </c>
      <c r="F1315" s="37" t="n">
        <v>146988028.1</v>
      </c>
    </row>
    <row r="1316" customFormat="false" ht="12.75" hidden="false" customHeight="false" outlineLevel="0" collapsed="false">
      <c r="A1316" s="38" t="s">
        <v>1026</v>
      </c>
      <c r="B1316" s="35" t="n">
        <v>200</v>
      </c>
      <c r="C1316" s="35" t="s">
        <v>2777</v>
      </c>
      <c r="D1316" s="37" t="n">
        <v>465998500</v>
      </c>
      <c r="E1316" s="37" t="n">
        <v>319010471.9</v>
      </c>
      <c r="F1316" s="37" t="n">
        <v>146988028.1</v>
      </c>
    </row>
    <row r="1317" customFormat="false" ht="12.75" hidden="false" customHeight="false" outlineLevel="0" collapsed="false">
      <c r="A1317" s="38" t="s">
        <v>2778</v>
      </c>
      <c r="B1317" s="35" t="n">
        <v>200</v>
      </c>
      <c r="C1317" s="35" t="s">
        <v>2779</v>
      </c>
      <c r="D1317" s="37" t="n">
        <v>465998500</v>
      </c>
      <c r="E1317" s="37" t="n">
        <v>319010471.9</v>
      </c>
      <c r="F1317" s="37" t="n">
        <v>146988028.1</v>
      </c>
    </row>
    <row r="1318" customFormat="false" ht="33.75" hidden="false" customHeight="false" outlineLevel="0" collapsed="false">
      <c r="A1318" s="38" t="s">
        <v>2780</v>
      </c>
      <c r="B1318" s="35" t="n">
        <v>200</v>
      </c>
      <c r="C1318" s="35" t="s">
        <v>2781</v>
      </c>
      <c r="D1318" s="37" t="n">
        <v>462021300</v>
      </c>
      <c r="E1318" s="37" t="n">
        <v>316411830.55</v>
      </c>
      <c r="F1318" s="37" t="n">
        <v>145609469.45</v>
      </c>
    </row>
    <row r="1319" customFormat="false" ht="22.5" hidden="false" customHeight="false" outlineLevel="0" collapsed="false">
      <c r="A1319" s="38" t="s">
        <v>2782</v>
      </c>
      <c r="B1319" s="35" t="n">
        <v>200</v>
      </c>
      <c r="C1319" s="35" t="s">
        <v>2783</v>
      </c>
      <c r="D1319" s="37" t="n">
        <v>110397700</v>
      </c>
      <c r="E1319" s="37" t="n">
        <v>78321802.45</v>
      </c>
      <c r="F1319" s="37" t="n">
        <v>32075897.55</v>
      </c>
    </row>
    <row r="1320" customFormat="false" ht="22.5" hidden="false" customHeight="false" outlineLevel="0" collapsed="false">
      <c r="A1320" s="38" t="s">
        <v>1189</v>
      </c>
      <c r="B1320" s="35" t="n">
        <v>200</v>
      </c>
      <c r="C1320" s="35" t="s">
        <v>2784</v>
      </c>
      <c r="D1320" s="37" t="n">
        <v>63433800</v>
      </c>
      <c r="E1320" s="37" t="n">
        <v>36577077.79</v>
      </c>
      <c r="F1320" s="37" t="n">
        <v>26856722.21</v>
      </c>
    </row>
    <row r="1321" customFormat="false" ht="45" hidden="false" customHeight="false" outlineLevel="0" collapsed="false">
      <c r="A1321" s="38" t="s">
        <v>2785</v>
      </c>
      <c r="B1321" s="35" t="n">
        <v>200</v>
      </c>
      <c r="C1321" s="35" t="s">
        <v>2786</v>
      </c>
      <c r="D1321" s="37" t="n">
        <v>1943500</v>
      </c>
      <c r="E1321" s="37" t="n">
        <v>1533414</v>
      </c>
      <c r="F1321" s="37" t="n">
        <v>410086</v>
      </c>
    </row>
    <row r="1322" customFormat="false" ht="45" hidden="false" customHeight="false" outlineLevel="0" collapsed="false">
      <c r="A1322" s="38" t="s">
        <v>1101</v>
      </c>
      <c r="B1322" s="35" t="n">
        <v>200</v>
      </c>
      <c r="C1322" s="35" t="s">
        <v>2787</v>
      </c>
      <c r="D1322" s="37" t="n">
        <v>1943500</v>
      </c>
      <c r="E1322" s="37" t="n">
        <v>1533414</v>
      </c>
      <c r="F1322" s="37" t="n">
        <v>410086</v>
      </c>
    </row>
    <row r="1323" customFormat="false" ht="33.75" hidden="false" customHeight="false" outlineLevel="0" collapsed="false">
      <c r="A1323" s="38" t="s">
        <v>2788</v>
      </c>
      <c r="B1323" s="35" t="n">
        <v>200</v>
      </c>
      <c r="C1323" s="35" t="s">
        <v>2789</v>
      </c>
      <c r="D1323" s="37" t="n">
        <v>61490300</v>
      </c>
      <c r="E1323" s="37" t="n">
        <v>35043663.79</v>
      </c>
      <c r="F1323" s="37" t="n">
        <v>26446636.21</v>
      </c>
    </row>
    <row r="1324" customFormat="false" ht="12.75" hidden="false" customHeight="false" outlineLevel="0" collapsed="false">
      <c r="A1324" s="38" t="s">
        <v>1040</v>
      </c>
      <c r="B1324" s="35" t="n">
        <v>200</v>
      </c>
      <c r="C1324" s="35" t="s">
        <v>2790</v>
      </c>
      <c r="D1324" s="37" t="n">
        <v>24372800</v>
      </c>
      <c r="E1324" s="37" t="n">
        <v>2476975.86</v>
      </c>
      <c r="F1324" s="37" t="n">
        <v>21895824.14</v>
      </c>
    </row>
    <row r="1325" customFormat="false" ht="45" hidden="false" customHeight="false" outlineLevel="0" collapsed="false">
      <c r="A1325" s="38" t="s">
        <v>1101</v>
      </c>
      <c r="B1325" s="35" t="n">
        <v>200</v>
      </c>
      <c r="C1325" s="35" t="s">
        <v>2791</v>
      </c>
      <c r="D1325" s="37" t="n">
        <v>37117500</v>
      </c>
      <c r="E1325" s="37" t="n">
        <v>32566687.93</v>
      </c>
      <c r="F1325" s="37" t="n">
        <v>4550812.07</v>
      </c>
    </row>
    <row r="1326" customFormat="false" ht="12.75" hidden="false" customHeight="false" outlineLevel="0" collapsed="false">
      <c r="A1326" s="38" t="s">
        <v>2792</v>
      </c>
      <c r="B1326" s="35" t="n">
        <v>200</v>
      </c>
      <c r="C1326" s="35" t="s">
        <v>2793</v>
      </c>
      <c r="D1326" s="37" t="n">
        <v>46963900</v>
      </c>
      <c r="E1326" s="37" t="n">
        <v>41744724.66</v>
      </c>
      <c r="F1326" s="37" t="n">
        <v>5219175.34</v>
      </c>
    </row>
    <row r="1327" customFormat="false" ht="12.75" hidden="false" customHeight="false" outlineLevel="0" collapsed="false">
      <c r="A1327" s="38" t="s">
        <v>2794</v>
      </c>
      <c r="B1327" s="35" t="n">
        <v>200</v>
      </c>
      <c r="C1327" s="35" t="s">
        <v>2795</v>
      </c>
      <c r="D1327" s="37" t="n">
        <v>12697700</v>
      </c>
      <c r="E1327" s="37" t="n">
        <v>7478624.66</v>
      </c>
      <c r="F1327" s="37" t="n">
        <v>5219075.34</v>
      </c>
    </row>
    <row r="1328" customFormat="false" ht="12.75" hidden="false" customHeight="false" outlineLevel="0" collapsed="false">
      <c r="A1328" s="38" t="s">
        <v>1040</v>
      </c>
      <c r="B1328" s="35" t="n">
        <v>200</v>
      </c>
      <c r="C1328" s="35" t="s">
        <v>2796</v>
      </c>
      <c r="D1328" s="37" t="n">
        <v>12097200</v>
      </c>
      <c r="E1328" s="37" t="n">
        <v>6878180.92</v>
      </c>
      <c r="F1328" s="37" t="n">
        <v>5219019.08</v>
      </c>
    </row>
    <row r="1329" customFormat="false" ht="45" hidden="false" customHeight="false" outlineLevel="0" collapsed="false">
      <c r="A1329" s="38" t="s">
        <v>1101</v>
      </c>
      <c r="B1329" s="35" t="n">
        <v>200</v>
      </c>
      <c r="C1329" s="35" t="s">
        <v>2797</v>
      </c>
      <c r="D1329" s="37" t="n">
        <v>600500</v>
      </c>
      <c r="E1329" s="37" t="n">
        <v>600443.74</v>
      </c>
      <c r="F1329" s="37" t="n">
        <v>56.26</v>
      </c>
    </row>
    <row r="1330" customFormat="false" ht="67.5" hidden="false" customHeight="false" outlineLevel="0" collapsed="false">
      <c r="A1330" s="38" t="s">
        <v>2798</v>
      </c>
      <c r="B1330" s="35" t="n">
        <v>200</v>
      </c>
      <c r="C1330" s="35" t="s">
        <v>2799</v>
      </c>
      <c r="D1330" s="37" t="n">
        <v>8301800</v>
      </c>
      <c r="E1330" s="37" t="n">
        <v>8301800</v>
      </c>
      <c r="F1330" s="28" t="n">
        <v>0</v>
      </c>
    </row>
    <row r="1331" customFormat="false" ht="12.75" hidden="false" customHeight="false" outlineLevel="0" collapsed="false">
      <c r="A1331" s="38" t="s">
        <v>1103</v>
      </c>
      <c r="B1331" s="35" t="n">
        <v>200</v>
      </c>
      <c r="C1331" s="35" t="s">
        <v>2800</v>
      </c>
      <c r="D1331" s="37" t="n">
        <v>8301800</v>
      </c>
      <c r="E1331" s="37" t="n">
        <v>8301800</v>
      </c>
      <c r="F1331" s="28" t="n">
        <v>0</v>
      </c>
    </row>
    <row r="1332" customFormat="false" ht="22.5" hidden="false" customHeight="false" outlineLevel="0" collapsed="false">
      <c r="A1332" s="38" t="s">
        <v>2801</v>
      </c>
      <c r="B1332" s="35" t="n">
        <v>200</v>
      </c>
      <c r="C1332" s="35" t="s">
        <v>2802</v>
      </c>
      <c r="D1332" s="37" t="n">
        <v>100</v>
      </c>
      <c r="E1332" s="28" t="n">
        <v>0</v>
      </c>
      <c r="F1332" s="37" t="n">
        <v>100</v>
      </c>
    </row>
    <row r="1333" customFormat="false" ht="12.75" hidden="false" customHeight="false" outlineLevel="0" collapsed="false">
      <c r="A1333" s="38" t="s">
        <v>1040</v>
      </c>
      <c r="B1333" s="35" t="n">
        <v>200</v>
      </c>
      <c r="C1333" s="35" t="s">
        <v>2803</v>
      </c>
      <c r="D1333" s="37" t="n">
        <v>100</v>
      </c>
      <c r="E1333" s="28" t="n">
        <v>0</v>
      </c>
      <c r="F1333" s="37" t="n">
        <v>100</v>
      </c>
    </row>
    <row r="1334" customFormat="false" ht="56.25" hidden="false" customHeight="false" outlineLevel="0" collapsed="false">
      <c r="A1334" s="38" t="s">
        <v>2804</v>
      </c>
      <c r="B1334" s="35" t="n">
        <v>200</v>
      </c>
      <c r="C1334" s="35" t="s">
        <v>2805</v>
      </c>
      <c r="D1334" s="37" t="n">
        <v>25964300</v>
      </c>
      <c r="E1334" s="37" t="n">
        <v>25964300</v>
      </c>
      <c r="F1334" s="28" t="n">
        <v>0</v>
      </c>
    </row>
    <row r="1335" customFormat="false" ht="12.75" hidden="false" customHeight="false" outlineLevel="0" collapsed="false">
      <c r="A1335" s="38" t="s">
        <v>1103</v>
      </c>
      <c r="B1335" s="35" t="n">
        <v>200</v>
      </c>
      <c r="C1335" s="35" t="s">
        <v>2806</v>
      </c>
      <c r="D1335" s="37" t="n">
        <v>25964300</v>
      </c>
      <c r="E1335" s="37" t="n">
        <v>25964300</v>
      </c>
      <c r="F1335" s="28" t="n">
        <v>0</v>
      </c>
    </row>
    <row r="1336" customFormat="false" ht="22.5" hidden="false" customHeight="false" outlineLevel="0" collapsed="false">
      <c r="A1336" s="38" t="s">
        <v>2807</v>
      </c>
      <c r="B1336" s="35" t="n">
        <v>200</v>
      </c>
      <c r="C1336" s="35" t="s">
        <v>2808</v>
      </c>
      <c r="D1336" s="37" t="n">
        <v>351623600</v>
      </c>
      <c r="E1336" s="37" t="n">
        <v>238090028.1</v>
      </c>
      <c r="F1336" s="37" t="n">
        <v>113533571.9</v>
      </c>
    </row>
    <row r="1337" customFormat="false" ht="22.5" hidden="false" customHeight="false" outlineLevel="0" collapsed="false">
      <c r="A1337" s="38" t="s">
        <v>1130</v>
      </c>
      <c r="B1337" s="35" t="n">
        <v>200</v>
      </c>
      <c r="C1337" s="35" t="s">
        <v>2809</v>
      </c>
      <c r="D1337" s="37" t="n">
        <v>1699700</v>
      </c>
      <c r="E1337" s="37" t="n">
        <v>1230009.4</v>
      </c>
      <c r="F1337" s="37" t="n">
        <v>469690.6</v>
      </c>
    </row>
    <row r="1338" customFormat="false" ht="33.75" hidden="false" customHeight="false" outlineLevel="0" collapsed="false">
      <c r="A1338" s="38" t="s">
        <v>1132</v>
      </c>
      <c r="B1338" s="35" t="n">
        <v>200</v>
      </c>
      <c r="C1338" s="35" t="s">
        <v>2810</v>
      </c>
      <c r="D1338" s="37" t="n">
        <v>645500</v>
      </c>
      <c r="E1338" s="37" t="n">
        <v>566728</v>
      </c>
      <c r="F1338" s="37" t="n">
        <v>78772</v>
      </c>
    </row>
    <row r="1339" customFormat="false" ht="45" hidden="false" customHeight="false" outlineLevel="0" collapsed="false">
      <c r="A1339" s="38" t="s">
        <v>1128</v>
      </c>
      <c r="B1339" s="35" t="n">
        <v>200</v>
      </c>
      <c r="C1339" s="35" t="s">
        <v>2811</v>
      </c>
      <c r="D1339" s="37" t="n">
        <v>195000</v>
      </c>
      <c r="E1339" s="37" t="n">
        <v>160313.91</v>
      </c>
      <c r="F1339" s="37" t="n">
        <v>34686.09</v>
      </c>
    </row>
    <row r="1340" customFormat="false" ht="12.75" hidden="false" customHeight="false" outlineLevel="0" collapsed="false">
      <c r="A1340" s="38" t="s">
        <v>1040</v>
      </c>
      <c r="B1340" s="35" t="n">
        <v>200</v>
      </c>
      <c r="C1340" s="35" t="s">
        <v>2812</v>
      </c>
      <c r="D1340" s="37" t="n">
        <v>840000</v>
      </c>
      <c r="E1340" s="37" t="n">
        <v>488971.49</v>
      </c>
      <c r="F1340" s="37" t="n">
        <v>351028.51</v>
      </c>
    </row>
    <row r="1341" customFormat="false" ht="22.5" hidden="false" customHeight="false" outlineLevel="0" collapsed="false">
      <c r="A1341" s="38" t="s">
        <v>1145</v>
      </c>
      <c r="B1341" s="35" t="n">
        <v>200</v>
      </c>
      <c r="C1341" s="35" t="s">
        <v>2813</v>
      </c>
      <c r="D1341" s="37" t="n">
        <v>1000</v>
      </c>
      <c r="E1341" s="37" t="n">
        <v>593</v>
      </c>
      <c r="F1341" s="37" t="n">
        <v>407</v>
      </c>
    </row>
    <row r="1342" customFormat="false" ht="12.75" hidden="false" customHeight="false" outlineLevel="0" collapsed="false">
      <c r="A1342" s="38" t="s">
        <v>1136</v>
      </c>
      <c r="B1342" s="35" t="n">
        <v>200</v>
      </c>
      <c r="C1342" s="35" t="s">
        <v>2814</v>
      </c>
      <c r="D1342" s="37" t="n">
        <v>18200</v>
      </c>
      <c r="E1342" s="37" t="n">
        <v>13403</v>
      </c>
      <c r="F1342" s="37" t="n">
        <v>4797</v>
      </c>
    </row>
    <row r="1343" customFormat="false" ht="45" hidden="false" customHeight="false" outlineLevel="0" collapsed="false">
      <c r="A1343" s="38" t="s">
        <v>2785</v>
      </c>
      <c r="B1343" s="35" t="n">
        <v>200</v>
      </c>
      <c r="C1343" s="35" t="s">
        <v>2815</v>
      </c>
      <c r="D1343" s="37" t="n">
        <v>10627800</v>
      </c>
      <c r="E1343" s="37" t="n">
        <v>6835982.25</v>
      </c>
      <c r="F1343" s="37" t="n">
        <v>3791817.75</v>
      </c>
    </row>
    <row r="1344" customFormat="false" ht="12.75" hidden="false" customHeight="false" outlineLevel="0" collapsed="false">
      <c r="A1344" s="38" t="s">
        <v>1167</v>
      </c>
      <c r="B1344" s="35" t="n">
        <v>200</v>
      </c>
      <c r="C1344" s="35" t="s">
        <v>2816</v>
      </c>
      <c r="D1344" s="37" t="n">
        <v>419000</v>
      </c>
      <c r="E1344" s="37" t="n">
        <v>418913.15</v>
      </c>
      <c r="F1344" s="37" t="n">
        <v>86.85</v>
      </c>
    </row>
    <row r="1345" customFormat="false" ht="45" hidden="false" customHeight="false" outlineLevel="0" collapsed="false">
      <c r="A1345" s="38" t="s">
        <v>1171</v>
      </c>
      <c r="B1345" s="35" t="n">
        <v>200</v>
      </c>
      <c r="C1345" s="35" t="s">
        <v>2817</v>
      </c>
      <c r="D1345" s="37" t="n">
        <v>103800</v>
      </c>
      <c r="E1345" s="37" t="n">
        <v>103728.16</v>
      </c>
      <c r="F1345" s="37" t="n">
        <v>71.84</v>
      </c>
    </row>
    <row r="1346" customFormat="false" ht="12.75" hidden="false" customHeight="false" outlineLevel="0" collapsed="false">
      <c r="A1346" s="38" t="s">
        <v>1040</v>
      </c>
      <c r="B1346" s="35" t="n">
        <v>200</v>
      </c>
      <c r="C1346" s="35" t="s">
        <v>2818</v>
      </c>
      <c r="D1346" s="37" t="n">
        <v>7648000</v>
      </c>
      <c r="E1346" s="37" t="n">
        <v>4719293.77</v>
      </c>
      <c r="F1346" s="37" t="n">
        <v>2928706.23</v>
      </c>
    </row>
    <row r="1347" customFormat="false" ht="22.5" hidden="false" customHeight="false" outlineLevel="0" collapsed="false">
      <c r="A1347" s="38" t="s">
        <v>1145</v>
      </c>
      <c r="B1347" s="35" t="n">
        <v>200</v>
      </c>
      <c r="C1347" s="35" t="s">
        <v>2819</v>
      </c>
      <c r="D1347" s="37" t="n">
        <v>1528461</v>
      </c>
      <c r="E1347" s="37" t="n">
        <v>977688.98</v>
      </c>
      <c r="F1347" s="37" t="n">
        <v>550772.02</v>
      </c>
    </row>
    <row r="1348" customFormat="false" ht="12.75" hidden="false" customHeight="false" outlineLevel="0" collapsed="false">
      <c r="A1348" s="38" t="s">
        <v>1136</v>
      </c>
      <c r="B1348" s="35" t="n">
        <v>200</v>
      </c>
      <c r="C1348" s="35" t="s">
        <v>2820</v>
      </c>
      <c r="D1348" s="37" t="n">
        <v>906311</v>
      </c>
      <c r="E1348" s="37" t="n">
        <v>611033.07</v>
      </c>
      <c r="F1348" s="37" t="n">
        <v>295277.93</v>
      </c>
    </row>
    <row r="1349" customFormat="false" ht="12.75" hidden="false" customHeight="false" outlineLevel="0" collapsed="false">
      <c r="A1349" s="38" t="s">
        <v>1524</v>
      </c>
      <c r="B1349" s="35" t="n">
        <v>200</v>
      </c>
      <c r="C1349" s="35" t="s">
        <v>2821</v>
      </c>
      <c r="D1349" s="37" t="n">
        <v>22228</v>
      </c>
      <c r="E1349" s="37" t="n">
        <v>5325.12</v>
      </c>
      <c r="F1349" s="37" t="n">
        <v>16902.88</v>
      </c>
    </row>
    <row r="1350" customFormat="false" ht="33.75" hidden="false" customHeight="false" outlineLevel="0" collapsed="false">
      <c r="A1350" s="38" t="s">
        <v>2822</v>
      </c>
      <c r="B1350" s="35" t="n">
        <v>200</v>
      </c>
      <c r="C1350" s="35" t="s">
        <v>2823</v>
      </c>
      <c r="D1350" s="37" t="n">
        <v>43407000</v>
      </c>
      <c r="E1350" s="37" t="n">
        <v>27336415.97</v>
      </c>
      <c r="F1350" s="37" t="n">
        <v>16070584.03</v>
      </c>
    </row>
    <row r="1351" customFormat="false" ht="22.5" hidden="false" customHeight="false" outlineLevel="0" collapsed="false">
      <c r="A1351" s="38" t="s">
        <v>1126</v>
      </c>
      <c r="B1351" s="35" t="n">
        <v>200</v>
      </c>
      <c r="C1351" s="35" t="s">
        <v>2824</v>
      </c>
      <c r="D1351" s="37" t="n">
        <v>28755000</v>
      </c>
      <c r="E1351" s="37" t="n">
        <v>19575888.91</v>
      </c>
      <c r="F1351" s="37" t="n">
        <v>9179111.09</v>
      </c>
    </row>
    <row r="1352" customFormat="false" ht="33.75" hidden="false" customHeight="false" outlineLevel="0" collapsed="false">
      <c r="A1352" s="38" t="s">
        <v>1132</v>
      </c>
      <c r="B1352" s="35" t="n">
        <v>200</v>
      </c>
      <c r="C1352" s="35" t="s">
        <v>2825</v>
      </c>
      <c r="D1352" s="37" t="n">
        <v>350000</v>
      </c>
      <c r="E1352" s="37" t="n">
        <v>114220.7</v>
      </c>
      <c r="F1352" s="37" t="n">
        <v>235779.3</v>
      </c>
    </row>
    <row r="1353" customFormat="false" ht="45" hidden="false" customHeight="false" outlineLevel="0" collapsed="false">
      <c r="A1353" s="38" t="s">
        <v>1128</v>
      </c>
      <c r="B1353" s="35" t="n">
        <v>200</v>
      </c>
      <c r="C1353" s="35" t="s">
        <v>2826</v>
      </c>
      <c r="D1353" s="37" t="n">
        <v>8684000</v>
      </c>
      <c r="E1353" s="37" t="n">
        <v>5278880.71</v>
      </c>
      <c r="F1353" s="37" t="n">
        <v>3405119.29</v>
      </c>
    </row>
    <row r="1354" customFormat="false" ht="12.75" hidden="false" customHeight="false" outlineLevel="0" collapsed="false">
      <c r="A1354" s="38" t="s">
        <v>1040</v>
      </c>
      <c r="B1354" s="35" t="n">
        <v>200</v>
      </c>
      <c r="C1354" s="35" t="s">
        <v>2827</v>
      </c>
      <c r="D1354" s="37" t="n">
        <v>5618000</v>
      </c>
      <c r="E1354" s="37" t="n">
        <v>2367425.65</v>
      </c>
      <c r="F1354" s="37" t="n">
        <v>3250574.35</v>
      </c>
    </row>
    <row r="1355" customFormat="false" ht="33.75" hidden="false" customHeight="false" outlineLevel="0" collapsed="false">
      <c r="A1355" s="38" t="s">
        <v>2788</v>
      </c>
      <c r="B1355" s="35" t="n">
        <v>200</v>
      </c>
      <c r="C1355" s="35" t="s">
        <v>2828</v>
      </c>
      <c r="D1355" s="37" t="n">
        <v>292763200</v>
      </c>
      <c r="E1355" s="37" t="n">
        <v>202652403.48</v>
      </c>
      <c r="F1355" s="37" t="n">
        <v>90110796.52</v>
      </c>
    </row>
    <row r="1356" customFormat="false" ht="12.75" hidden="false" customHeight="false" outlineLevel="0" collapsed="false">
      <c r="A1356" s="38" t="s">
        <v>1167</v>
      </c>
      <c r="B1356" s="35" t="n">
        <v>200</v>
      </c>
      <c r="C1356" s="35" t="s">
        <v>2829</v>
      </c>
      <c r="D1356" s="37" t="n">
        <v>171748000</v>
      </c>
      <c r="E1356" s="37" t="n">
        <v>115911261.43</v>
      </c>
      <c r="F1356" s="37" t="n">
        <v>55836738.57</v>
      </c>
    </row>
    <row r="1357" customFormat="false" ht="22.5" hidden="false" customHeight="false" outlineLevel="0" collapsed="false">
      <c r="A1357" s="38" t="s">
        <v>1169</v>
      </c>
      <c r="B1357" s="35" t="n">
        <v>200</v>
      </c>
      <c r="C1357" s="35" t="s">
        <v>2830</v>
      </c>
      <c r="D1357" s="37" t="n">
        <v>400000</v>
      </c>
      <c r="E1357" s="37" t="n">
        <v>91319.6</v>
      </c>
      <c r="F1357" s="37" t="n">
        <v>308680.4</v>
      </c>
    </row>
    <row r="1358" customFormat="false" ht="45" hidden="false" customHeight="false" outlineLevel="0" collapsed="false">
      <c r="A1358" s="38" t="s">
        <v>1171</v>
      </c>
      <c r="B1358" s="35" t="n">
        <v>200</v>
      </c>
      <c r="C1358" s="35" t="s">
        <v>2831</v>
      </c>
      <c r="D1358" s="37" t="n">
        <v>51867900</v>
      </c>
      <c r="E1358" s="37" t="n">
        <v>31321644.25</v>
      </c>
      <c r="F1358" s="37" t="n">
        <v>20546255.75</v>
      </c>
    </row>
    <row r="1359" customFormat="false" ht="12.75" hidden="false" customHeight="false" outlineLevel="0" collapsed="false">
      <c r="A1359" s="38" t="s">
        <v>1040</v>
      </c>
      <c r="B1359" s="35" t="n">
        <v>200</v>
      </c>
      <c r="C1359" s="35" t="s">
        <v>2832</v>
      </c>
      <c r="D1359" s="37" t="n">
        <v>68747300</v>
      </c>
      <c r="E1359" s="37" t="n">
        <v>55328178.2</v>
      </c>
      <c r="F1359" s="37" t="n">
        <v>13419121.8</v>
      </c>
    </row>
    <row r="1360" customFormat="false" ht="33.75" hidden="false" customHeight="false" outlineLevel="0" collapsed="false">
      <c r="A1360" s="38" t="s">
        <v>1042</v>
      </c>
      <c r="B1360" s="35" t="n">
        <v>200</v>
      </c>
      <c r="C1360" s="35" t="s">
        <v>2833</v>
      </c>
      <c r="D1360" s="37" t="n">
        <v>3125900</v>
      </c>
      <c r="E1360" s="37" t="n">
        <v>35217</v>
      </c>
      <c r="F1360" s="37" t="n">
        <v>3090683</v>
      </c>
    </row>
    <row r="1361" customFormat="false" ht="12.75" hidden="false" customHeight="false" outlineLevel="0" collapsed="false">
      <c r="A1361" s="38" t="s">
        <v>1040</v>
      </c>
      <c r="B1361" s="35" t="n">
        <v>200</v>
      </c>
      <c r="C1361" s="35" t="s">
        <v>2834</v>
      </c>
      <c r="D1361" s="37" t="n">
        <v>3074900</v>
      </c>
      <c r="E1361" s="28" t="n">
        <v>0</v>
      </c>
      <c r="F1361" s="37" t="n">
        <v>3074900</v>
      </c>
    </row>
    <row r="1362" customFormat="false" ht="12.75" hidden="false" customHeight="false" outlineLevel="0" collapsed="false">
      <c r="A1362" s="38" t="s">
        <v>1085</v>
      </c>
      <c r="B1362" s="35" t="n">
        <v>200</v>
      </c>
      <c r="C1362" s="35" t="s">
        <v>2835</v>
      </c>
      <c r="D1362" s="37" t="n">
        <v>18000</v>
      </c>
      <c r="E1362" s="37" t="n">
        <v>10500</v>
      </c>
      <c r="F1362" s="37" t="n">
        <v>7500</v>
      </c>
    </row>
    <row r="1363" customFormat="false" ht="22.5" hidden="false" customHeight="false" outlineLevel="0" collapsed="false">
      <c r="A1363" s="38" t="s">
        <v>1145</v>
      </c>
      <c r="B1363" s="35" t="n">
        <v>200</v>
      </c>
      <c r="C1363" s="35" t="s">
        <v>2836</v>
      </c>
      <c r="D1363" s="37" t="n">
        <v>33000</v>
      </c>
      <c r="E1363" s="37" t="n">
        <v>24717</v>
      </c>
      <c r="F1363" s="37" t="n">
        <v>8283</v>
      </c>
    </row>
    <row r="1364" customFormat="false" ht="22.5" hidden="false" customHeight="false" outlineLevel="0" collapsed="false">
      <c r="A1364" s="38" t="s">
        <v>2131</v>
      </c>
      <c r="B1364" s="35" t="n">
        <v>200</v>
      </c>
      <c r="C1364" s="35" t="s">
        <v>2837</v>
      </c>
      <c r="D1364" s="37" t="n">
        <v>248900</v>
      </c>
      <c r="E1364" s="37" t="n">
        <v>196171.12</v>
      </c>
      <c r="F1364" s="37" t="n">
        <v>52728.88</v>
      </c>
    </row>
    <row r="1365" customFormat="false" ht="56.25" hidden="false" customHeight="false" outlineLevel="0" collapsed="false">
      <c r="A1365" s="38" t="s">
        <v>2163</v>
      </c>
      <c r="B1365" s="35" t="n">
        <v>200</v>
      </c>
      <c r="C1365" s="35" t="s">
        <v>2838</v>
      </c>
      <c r="D1365" s="37" t="n">
        <v>248900</v>
      </c>
      <c r="E1365" s="37" t="n">
        <v>196171.12</v>
      </c>
      <c r="F1365" s="37" t="n">
        <v>52728.88</v>
      </c>
    </row>
    <row r="1366" customFormat="false" ht="33.75" hidden="false" customHeight="false" outlineLevel="0" collapsed="false">
      <c r="A1366" s="38" t="s">
        <v>2839</v>
      </c>
      <c r="B1366" s="35" t="n">
        <v>200</v>
      </c>
      <c r="C1366" s="35" t="s">
        <v>2840</v>
      </c>
      <c r="D1366" s="37" t="n">
        <v>248900</v>
      </c>
      <c r="E1366" s="37" t="n">
        <v>196171.12</v>
      </c>
      <c r="F1366" s="37" t="n">
        <v>52728.88</v>
      </c>
    </row>
    <row r="1367" customFormat="false" ht="12.75" hidden="false" customHeight="false" outlineLevel="0" collapsed="false">
      <c r="A1367" s="38" t="s">
        <v>1040</v>
      </c>
      <c r="B1367" s="35" t="n">
        <v>200</v>
      </c>
      <c r="C1367" s="35" t="s">
        <v>2841</v>
      </c>
      <c r="D1367" s="37" t="n">
        <v>158400</v>
      </c>
      <c r="E1367" s="37" t="n">
        <v>106171.12</v>
      </c>
      <c r="F1367" s="37" t="n">
        <v>52228.88</v>
      </c>
    </row>
    <row r="1368" customFormat="false" ht="45" hidden="false" customHeight="false" outlineLevel="0" collapsed="false">
      <c r="A1368" s="38" t="s">
        <v>1101</v>
      </c>
      <c r="B1368" s="35" t="n">
        <v>200</v>
      </c>
      <c r="C1368" s="35" t="s">
        <v>2842</v>
      </c>
      <c r="D1368" s="37" t="n">
        <v>90500</v>
      </c>
      <c r="E1368" s="37" t="n">
        <v>90000</v>
      </c>
      <c r="F1368" s="37" t="n">
        <v>500</v>
      </c>
    </row>
    <row r="1369" customFormat="false" ht="22.5" hidden="false" customHeight="false" outlineLevel="0" collapsed="false">
      <c r="A1369" s="38" t="s">
        <v>1579</v>
      </c>
      <c r="B1369" s="35" t="n">
        <v>200</v>
      </c>
      <c r="C1369" s="35" t="s">
        <v>2843</v>
      </c>
      <c r="D1369" s="37" t="n">
        <v>3728300</v>
      </c>
      <c r="E1369" s="37" t="n">
        <v>2402470.23</v>
      </c>
      <c r="F1369" s="37" t="n">
        <v>1325829.77</v>
      </c>
    </row>
    <row r="1370" customFormat="false" ht="22.5" hidden="false" customHeight="false" outlineLevel="0" collapsed="false">
      <c r="A1370" s="38" t="s">
        <v>1124</v>
      </c>
      <c r="B1370" s="35" t="n">
        <v>200</v>
      </c>
      <c r="C1370" s="35" t="s">
        <v>2844</v>
      </c>
      <c r="D1370" s="37" t="n">
        <v>3347900</v>
      </c>
      <c r="E1370" s="37" t="n">
        <v>2190665.13</v>
      </c>
      <c r="F1370" s="37" t="n">
        <v>1157234.87</v>
      </c>
    </row>
    <row r="1371" customFormat="false" ht="22.5" hidden="false" customHeight="false" outlineLevel="0" collapsed="false">
      <c r="A1371" s="38" t="s">
        <v>1126</v>
      </c>
      <c r="B1371" s="35" t="n">
        <v>200</v>
      </c>
      <c r="C1371" s="35" t="s">
        <v>2845</v>
      </c>
      <c r="D1371" s="37" t="n">
        <v>2571400</v>
      </c>
      <c r="E1371" s="37" t="n">
        <v>1720691.41</v>
      </c>
      <c r="F1371" s="37" t="n">
        <v>850708.59</v>
      </c>
    </row>
    <row r="1372" customFormat="false" ht="45" hidden="false" customHeight="false" outlineLevel="0" collapsed="false">
      <c r="A1372" s="38" t="s">
        <v>1128</v>
      </c>
      <c r="B1372" s="35" t="n">
        <v>200</v>
      </c>
      <c r="C1372" s="35" t="s">
        <v>2846</v>
      </c>
      <c r="D1372" s="37" t="n">
        <v>776500</v>
      </c>
      <c r="E1372" s="37" t="n">
        <v>469973.72</v>
      </c>
      <c r="F1372" s="37" t="n">
        <v>306526.28</v>
      </c>
    </row>
    <row r="1373" customFormat="false" ht="22.5" hidden="false" customHeight="false" outlineLevel="0" collapsed="false">
      <c r="A1373" s="38" t="s">
        <v>1130</v>
      </c>
      <c r="B1373" s="35" t="n">
        <v>200</v>
      </c>
      <c r="C1373" s="35" t="s">
        <v>2847</v>
      </c>
      <c r="D1373" s="37" t="n">
        <v>380400</v>
      </c>
      <c r="E1373" s="37" t="n">
        <v>211805.1</v>
      </c>
      <c r="F1373" s="37" t="n">
        <v>168594.9</v>
      </c>
    </row>
    <row r="1374" customFormat="false" ht="33.75" hidden="false" customHeight="false" outlineLevel="0" collapsed="false">
      <c r="A1374" s="38" t="s">
        <v>1132</v>
      </c>
      <c r="B1374" s="35" t="n">
        <v>200</v>
      </c>
      <c r="C1374" s="35" t="s">
        <v>2848</v>
      </c>
      <c r="D1374" s="37" t="n">
        <v>79700</v>
      </c>
      <c r="E1374" s="37" t="n">
        <v>64970</v>
      </c>
      <c r="F1374" s="37" t="n">
        <v>14730</v>
      </c>
    </row>
    <row r="1375" customFormat="false" ht="45" hidden="false" customHeight="false" outlineLevel="0" collapsed="false">
      <c r="A1375" s="38" t="s">
        <v>1128</v>
      </c>
      <c r="B1375" s="35" t="n">
        <v>200</v>
      </c>
      <c r="C1375" s="35" t="s">
        <v>2849</v>
      </c>
      <c r="D1375" s="37" t="n">
        <v>19900</v>
      </c>
      <c r="E1375" s="37" t="n">
        <v>19620.94</v>
      </c>
      <c r="F1375" s="37" t="n">
        <v>279.06</v>
      </c>
    </row>
    <row r="1376" customFormat="false" ht="12.75" hidden="false" customHeight="false" outlineLevel="0" collapsed="false">
      <c r="A1376" s="38" t="s">
        <v>1040</v>
      </c>
      <c r="B1376" s="35" t="n">
        <v>200</v>
      </c>
      <c r="C1376" s="35" t="s">
        <v>2850</v>
      </c>
      <c r="D1376" s="37" t="n">
        <v>280800</v>
      </c>
      <c r="E1376" s="37" t="n">
        <v>127214.16</v>
      </c>
      <c r="F1376" s="37" t="n">
        <v>153585.84</v>
      </c>
    </row>
    <row r="1377" customFormat="false" ht="22.5" hidden="false" customHeight="false" outlineLevel="0" collapsed="false">
      <c r="A1377" s="38" t="s">
        <v>2851</v>
      </c>
      <c r="B1377" s="35" t="n">
        <v>200</v>
      </c>
      <c r="C1377" s="35" t="s">
        <v>2852</v>
      </c>
      <c r="D1377" s="37" t="n">
        <v>5077100</v>
      </c>
      <c r="E1377" s="37" t="n">
        <v>2887229.44</v>
      </c>
      <c r="F1377" s="37" t="n">
        <v>2189870.56</v>
      </c>
    </row>
    <row r="1378" customFormat="false" ht="12.75" hidden="false" customHeight="false" outlineLevel="0" collapsed="false">
      <c r="A1378" s="38" t="s">
        <v>1160</v>
      </c>
      <c r="B1378" s="35" t="n">
        <v>200</v>
      </c>
      <c r="C1378" s="35" t="s">
        <v>2853</v>
      </c>
      <c r="D1378" s="37" t="n">
        <v>5077100</v>
      </c>
      <c r="E1378" s="37" t="n">
        <v>2887229.44</v>
      </c>
      <c r="F1378" s="37" t="n">
        <v>2189870.56</v>
      </c>
    </row>
    <row r="1379" customFormat="false" ht="12.75" hidden="false" customHeight="false" outlineLevel="0" collapsed="false">
      <c r="A1379" s="38" t="s">
        <v>1162</v>
      </c>
      <c r="B1379" s="35" t="n">
        <v>200</v>
      </c>
      <c r="C1379" s="35" t="s">
        <v>2854</v>
      </c>
      <c r="D1379" s="37" t="n">
        <v>5077100</v>
      </c>
      <c r="E1379" s="37" t="n">
        <v>2887229.44</v>
      </c>
      <c r="F1379" s="37" t="n">
        <v>2189870.56</v>
      </c>
    </row>
    <row r="1380" customFormat="false" ht="22.5" hidden="false" customHeight="false" outlineLevel="0" collapsed="false">
      <c r="A1380" s="38" t="s">
        <v>1579</v>
      </c>
      <c r="B1380" s="35" t="n">
        <v>200</v>
      </c>
      <c r="C1380" s="35" t="s">
        <v>2855</v>
      </c>
      <c r="D1380" s="37" t="n">
        <v>5077100</v>
      </c>
      <c r="E1380" s="37" t="n">
        <v>2887229.44</v>
      </c>
      <c r="F1380" s="37" t="n">
        <v>2189870.56</v>
      </c>
    </row>
    <row r="1381" customFormat="false" ht="22.5" hidden="false" customHeight="false" outlineLevel="0" collapsed="false">
      <c r="A1381" s="38" t="s">
        <v>1124</v>
      </c>
      <c r="B1381" s="35" t="n">
        <v>200</v>
      </c>
      <c r="C1381" s="35" t="s">
        <v>2856</v>
      </c>
      <c r="D1381" s="37" t="n">
        <v>4061200</v>
      </c>
      <c r="E1381" s="37" t="n">
        <v>2199570.67</v>
      </c>
      <c r="F1381" s="37" t="n">
        <v>1861629.33</v>
      </c>
    </row>
    <row r="1382" customFormat="false" ht="22.5" hidden="false" customHeight="false" outlineLevel="0" collapsed="false">
      <c r="A1382" s="38" t="s">
        <v>1126</v>
      </c>
      <c r="B1382" s="35" t="n">
        <v>200</v>
      </c>
      <c r="C1382" s="35" t="s">
        <v>2857</v>
      </c>
      <c r="D1382" s="37" t="n">
        <v>3119200</v>
      </c>
      <c r="E1382" s="37" t="n">
        <v>1724618.3</v>
      </c>
      <c r="F1382" s="37" t="n">
        <v>1394581.7</v>
      </c>
    </row>
    <row r="1383" customFormat="false" ht="45" hidden="false" customHeight="false" outlineLevel="0" collapsed="false">
      <c r="A1383" s="38" t="s">
        <v>1128</v>
      </c>
      <c r="B1383" s="35" t="n">
        <v>200</v>
      </c>
      <c r="C1383" s="35" t="s">
        <v>2858</v>
      </c>
      <c r="D1383" s="37" t="n">
        <v>942000</v>
      </c>
      <c r="E1383" s="37" t="n">
        <v>474952.37</v>
      </c>
      <c r="F1383" s="37" t="n">
        <v>467047.63</v>
      </c>
    </row>
    <row r="1384" customFormat="false" ht="22.5" hidden="false" customHeight="false" outlineLevel="0" collapsed="false">
      <c r="A1384" s="38" t="s">
        <v>1130</v>
      </c>
      <c r="B1384" s="35" t="n">
        <v>200</v>
      </c>
      <c r="C1384" s="35" t="s">
        <v>2859</v>
      </c>
      <c r="D1384" s="37" t="n">
        <v>1015900</v>
      </c>
      <c r="E1384" s="37" t="n">
        <v>687658.77</v>
      </c>
      <c r="F1384" s="37" t="n">
        <v>328241.23</v>
      </c>
    </row>
    <row r="1385" customFormat="false" ht="33.75" hidden="false" customHeight="false" outlineLevel="0" collapsed="false">
      <c r="A1385" s="38" t="s">
        <v>1132</v>
      </c>
      <c r="B1385" s="35" t="n">
        <v>200</v>
      </c>
      <c r="C1385" s="35" t="s">
        <v>2860</v>
      </c>
      <c r="D1385" s="37" t="n">
        <v>307700</v>
      </c>
      <c r="E1385" s="37" t="n">
        <v>260368.67</v>
      </c>
      <c r="F1385" s="37" t="n">
        <v>47331.33</v>
      </c>
    </row>
    <row r="1386" customFormat="false" ht="45" hidden="false" customHeight="false" outlineLevel="0" collapsed="false">
      <c r="A1386" s="38" t="s">
        <v>1128</v>
      </c>
      <c r="B1386" s="35" t="n">
        <v>200</v>
      </c>
      <c r="C1386" s="35" t="s">
        <v>2861</v>
      </c>
      <c r="D1386" s="37" t="n">
        <v>84700</v>
      </c>
      <c r="E1386" s="37" t="n">
        <v>78631.03</v>
      </c>
      <c r="F1386" s="37" t="n">
        <v>6068.97</v>
      </c>
    </row>
    <row r="1387" customFormat="false" ht="12.75" hidden="false" customHeight="false" outlineLevel="0" collapsed="false">
      <c r="A1387" s="38" t="s">
        <v>1040</v>
      </c>
      <c r="B1387" s="35" t="n">
        <v>200</v>
      </c>
      <c r="C1387" s="35" t="s">
        <v>2862</v>
      </c>
      <c r="D1387" s="37" t="n">
        <v>620500</v>
      </c>
      <c r="E1387" s="37" t="n">
        <v>348659.07</v>
      </c>
      <c r="F1387" s="37" t="n">
        <v>271840.93</v>
      </c>
    </row>
    <row r="1388" customFormat="false" ht="22.5" hidden="false" customHeight="false" outlineLevel="0" collapsed="false">
      <c r="A1388" s="38" t="s">
        <v>1145</v>
      </c>
      <c r="B1388" s="35" t="n">
        <v>200</v>
      </c>
      <c r="C1388" s="35" t="s">
        <v>2863</v>
      </c>
      <c r="D1388" s="37" t="n">
        <v>3000</v>
      </c>
      <c r="E1388" s="28" t="n">
        <v>0</v>
      </c>
      <c r="F1388" s="37" t="n">
        <v>3000</v>
      </c>
    </row>
    <row r="1389" customFormat="false" ht="12.75" hidden="false" customHeight="false" outlineLevel="0" collapsed="false">
      <c r="A1389" s="38" t="s">
        <v>2864</v>
      </c>
      <c r="B1389" s="35" t="n">
        <v>200</v>
      </c>
      <c r="C1389" s="35" t="s">
        <v>2865</v>
      </c>
      <c r="D1389" s="37" t="n">
        <v>15529800</v>
      </c>
      <c r="E1389" s="37" t="n">
        <v>10922296.65</v>
      </c>
      <c r="F1389" s="37" t="n">
        <v>4607503.35</v>
      </c>
    </row>
    <row r="1390" customFormat="false" ht="12.75" hidden="false" customHeight="false" outlineLevel="0" collapsed="false">
      <c r="A1390" s="38" t="s">
        <v>1160</v>
      </c>
      <c r="B1390" s="35" t="n">
        <v>200</v>
      </c>
      <c r="C1390" s="35" t="s">
        <v>2866</v>
      </c>
      <c r="D1390" s="37" t="n">
        <v>15529800</v>
      </c>
      <c r="E1390" s="37" t="n">
        <v>10922296.65</v>
      </c>
      <c r="F1390" s="37" t="n">
        <v>4607503.35</v>
      </c>
    </row>
    <row r="1391" customFormat="false" ht="33.75" hidden="false" customHeight="false" outlineLevel="0" collapsed="false">
      <c r="A1391" s="38" t="s">
        <v>2867</v>
      </c>
      <c r="B1391" s="35" t="n">
        <v>200</v>
      </c>
      <c r="C1391" s="35" t="s">
        <v>2868</v>
      </c>
      <c r="D1391" s="37" t="n">
        <v>15529800</v>
      </c>
      <c r="E1391" s="37" t="n">
        <v>10922296.65</v>
      </c>
      <c r="F1391" s="37" t="n">
        <v>4607503.35</v>
      </c>
    </row>
    <row r="1392" customFormat="false" ht="22.5" hidden="false" customHeight="false" outlineLevel="0" collapsed="false">
      <c r="A1392" s="38" t="s">
        <v>2869</v>
      </c>
      <c r="B1392" s="35" t="n">
        <v>200</v>
      </c>
      <c r="C1392" s="35" t="s">
        <v>2870</v>
      </c>
      <c r="D1392" s="37" t="n">
        <v>1497300</v>
      </c>
      <c r="E1392" s="37" t="n">
        <v>1036222.78</v>
      </c>
      <c r="F1392" s="37" t="n">
        <v>461077.22</v>
      </c>
    </row>
    <row r="1393" customFormat="false" ht="22.5" hidden="false" customHeight="false" outlineLevel="0" collapsed="false">
      <c r="A1393" s="38" t="s">
        <v>1124</v>
      </c>
      <c r="B1393" s="35" t="n">
        <v>200</v>
      </c>
      <c r="C1393" s="35" t="s">
        <v>2871</v>
      </c>
      <c r="D1393" s="37" t="n">
        <v>1497300</v>
      </c>
      <c r="E1393" s="37" t="n">
        <v>1036222.78</v>
      </c>
      <c r="F1393" s="37" t="n">
        <v>461077.22</v>
      </c>
    </row>
    <row r="1394" customFormat="false" ht="22.5" hidden="false" customHeight="false" outlineLevel="0" collapsed="false">
      <c r="A1394" s="38" t="s">
        <v>1126</v>
      </c>
      <c r="B1394" s="35" t="n">
        <v>200</v>
      </c>
      <c r="C1394" s="35" t="s">
        <v>2872</v>
      </c>
      <c r="D1394" s="37" t="n">
        <v>1150000</v>
      </c>
      <c r="E1394" s="37" t="n">
        <v>803346.27</v>
      </c>
      <c r="F1394" s="37" t="n">
        <v>346653.73</v>
      </c>
    </row>
    <row r="1395" customFormat="false" ht="45" hidden="false" customHeight="false" outlineLevel="0" collapsed="false">
      <c r="A1395" s="38" t="s">
        <v>1128</v>
      </c>
      <c r="B1395" s="35" t="n">
        <v>200</v>
      </c>
      <c r="C1395" s="35" t="s">
        <v>2873</v>
      </c>
      <c r="D1395" s="37" t="n">
        <v>347300</v>
      </c>
      <c r="E1395" s="37" t="n">
        <v>232876.51</v>
      </c>
      <c r="F1395" s="37" t="n">
        <v>114423.49</v>
      </c>
    </row>
    <row r="1396" customFormat="false" ht="22.5" hidden="false" customHeight="false" outlineLevel="0" collapsed="false">
      <c r="A1396" s="38" t="s">
        <v>1579</v>
      </c>
      <c r="B1396" s="35" t="n">
        <v>200</v>
      </c>
      <c r="C1396" s="35" t="s">
        <v>2874</v>
      </c>
      <c r="D1396" s="37" t="n">
        <v>14032500</v>
      </c>
      <c r="E1396" s="37" t="n">
        <v>9886073.87</v>
      </c>
      <c r="F1396" s="37" t="n">
        <v>4146426.13</v>
      </c>
    </row>
    <row r="1397" customFormat="false" ht="22.5" hidden="false" customHeight="false" outlineLevel="0" collapsed="false">
      <c r="A1397" s="38" t="s">
        <v>1124</v>
      </c>
      <c r="B1397" s="35" t="n">
        <v>200</v>
      </c>
      <c r="C1397" s="35" t="s">
        <v>2875</v>
      </c>
      <c r="D1397" s="37" t="n">
        <v>11527800</v>
      </c>
      <c r="E1397" s="37" t="n">
        <v>7872792.28</v>
      </c>
      <c r="F1397" s="37" t="n">
        <v>3655007.72</v>
      </c>
    </row>
    <row r="1398" customFormat="false" ht="22.5" hidden="false" customHeight="false" outlineLevel="0" collapsed="false">
      <c r="A1398" s="38" t="s">
        <v>1126</v>
      </c>
      <c r="B1398" s="35" t="n">
        <v>200</v>
      </c>
      <c r="C1398" s="35" t="s">
        <v>2876</v>
      </c>
      <c r="D1398" s="37" t="n">
        <v>8853900</v>
      </c>
      <c r="E1398" s="37" t="n">
        <v>6123213.55</v>
      </c>
      <c r="F1398" s="37" t="n">
        <v>2730686.45</v>
      </c>
    </row>
    <row r="1399" customFormat="false" ht="45" hidden="false" customHeight="false" outlineLevel="0" collapsed="false">
      <c r="A1399" s="38" t="s">
        <v>1128</v>
      </c>
      <c r="B1399" s="35" t="n">
        <v>200</v>
      </c>
      <c r="C1399" s="35" t="s">
        <v>2877</v>
      </c>
      <c r="D1399" s="37" t="n">
        <v>2673900</v>
      </c>
      <c r="E1399" s="37" t="n">
        <v>1749578.73</v>
      </c>
      <c r="F1399" s="37" t="n">
        <v>924321.27</v>
      </c>
    </row>
    <row r="1400" customFormat="false" ht="22.5" hidden="false" customHeight="false" outlineLevel="0" collapsed="false">
      <c r="A1400" s="38" t="s">
        <v>1130</v>
      </c>
      <c r="B1400" s="35" t="n">
        <v>200</v>
      </c>
      <c r="C1400" s="35" t="s">
        <v>2878</v>
      </c>
      <c r="D1400" s="37" t="n">
        <v>2504700</v>
      </c>
      <c r="E1400" s="37" t="n">
        <v>2013281.59</v>
      </c>
      <c r="F1400" s="37" t="n">
        <v>491418.41</v>
      </c>
    </row>
    <row r="1401" customFormat="false" ht="33.75" hidden="false" customHeight="false" outlineLevel="0" collapsed="false">
      <c r="A1401" s="38" t="s">
        <v>1132</v>
      </c>
      <c r="B1401" s="35" t="n">
        <v>200</v>
      </c>
      <c r="C1401" s="35" t="s">
        <v>2879</v>
      </c>
      <c r="D1401" s="37" t="n">
        <v>561500</v>
      </c>
      <c r="E1401" s="37" t="n">
        <v>450607.86</v>
      </c>
      <c r="F1401" s="37" t="n">
        <v>110892.14</v>
      </c>
    </row>
    <row r="1402" customFormat="false" ht="45" hidden="false" customHeight="false" outlineLevel="0" collapsed="false">
      <c r="A1402" s="38" t="s">
        <v>1128</v>
      </c>
      <c r="B1402" s="35" t="n">
        <v>200</v>
      </c>
      <c r="C1402" s="35" t="s">
        <v>2880</v>
      </c>
      <c r="D1402" s="37" t="n">
        <v>140100</v>
      </c>
      <c r="E1402" s="37" t="n">
        <v>129235.57</v>
      </c>
      <c r="F1402" s="37" t="n">
        <v>10864.43</v>
      </c>
    </row>
    <row r="1403" customFormat="false" ht="12.75" hidden="false" customHeight="false" outlineLevel="0" collapsed="false">
      <c r="A1403" s="38" t="s">
        <v>1040</v>
      </c>
      <c r="B1403" s="35" t="n">
        <v>200</v>
      </c>
      <c r="C1403" s="35" t="s">
        <v>2881</v>
      </c>
      <c r="D1403" s="37" t="n">
        <v>1800100</v>
      </c>
      <c r="E1403" s="37" t="n">
        <v>1433438.16</v>
      </c>
      <c r="F1403" s="37" t="n">
        <v>366661.84</v>
      </c>
    </row>
    <row r="1404" customFormat="false" ht="12.75" hidden="false" customHeight="false" outlineLevel="0" collapsed="false">
      <c r="A1404" s="38" t="s">
        <v>1136</v>
      </c>
      <c r="B1404" s="35" t="n">
        <v>200</v>
      </c>
      <c r="C1404" s="35" t="s">
        <v>2882</v>
      </c>
      <c r="D1404" s="37" t="n">
        <v>3000</v>
      </c>
      <c r="E1404" s="28" t="n">
        <v>0</v>
      </c>
      <c r="F1404" s="37" t="n">
        <v>3000</v>
      </c>
    </row>
    <row r="1405" customFormat="false" ht="22.5" hidden="false" customHeight="false" outlineLevel="0" collapsed="false">
      <c r="A1405" s="38" t="s">
        <v>2883</v>
      </c>
      <c r="B1405" s="35" t="n">
        <v>200</v>
      </c>
      <c r="C1405" s="35" t="s">
        <v>2884</v>
      </c>
      <c r="D1405" s="37" t="n">
        <v>555332100</v>
      </c>
      <c r="E1405" s="37" t="n">
        <v>419261117.53</v>
      </c>
      <c r="F1405" s="37" t="n">
        <v>136070982.47</v>
      </c>
    </row>
    <row r="1406" customFormat="false" ht="12.75" hidden="false" customHeight="false" outlineLevel="0" collapsed="false">
      <c r="A1406" s="38" t="s">
        <v>1026</v>
      </c>
      <c r="B1406" s="35" t="n">
        <v>200</v>
      </c>
      <c r="C1406" s="35" t="s">
        <v>2885</v>
      </c>
      <c r="D1406" s="37" t="n">
        <v>511140400</v>
      </c>
      <c r="E1406" s="37" t="n">
        <v>394535676.5</v>
      </c>
      <c r="F1406" s="37" t="n">
        <v>116604723.5</v>
      </c>
    </row>
    <row r="1407" customFormat="false" ht="12.75" hidden="false" customHeight="false" outlineLevel="0" collapsed="false">
      <c r="A1407" s="38" t="s">
        <v>1912</v>
      </c>
      <c r="B1407" s="35" t="n">
        <v>200</v>
      </c>
      <c r="C1407" s="35" t="s">
        <v>2886</v>
      </c>
      <c r="D1407" s="37" t="n">
        <v>510676800</v>
      </c>
      <c r="E1407" s="37" t="n">
        <v>394454751.44</v>
      </c>
      <c r="F1407" s="37" t="n">
        <v>116222048.56</v>
      </c>
    </row>
    <row r="1408" customFormat="false" ht="22.5" hidden="false" customHeight="false" outlineLevel="0" collapsed="false">
      <c r="A1408" s="38" t="s">
        <v>2131</v>
      </c>
      <c r="B1408" s="35" t="n">
        <v>200</v>
      </c>
      <c r="C1408" s="35" t="s">
        <v>2887</v>
      </c>
      <c r="D1408" s="37" t="n">
        <v>82100</v>
      </c>
      <c r="E1408" s="28" t="n">
        <v>0</v>
      </c>
      <c r="F1408" s="37" t="n">
        <v>82100</v>
      </c>
    </row>
    <row r="1409" customFormat="false" ht="56.25" hidden="false" customHeight="false" outlineLevel="0" collapsed="false">
      <c r="A1409" s="38" t="s">
        <v>2163</v>
      </c>
      <c r="B1409" s="35" t="n">
        <v>200</v>
      </c>
      <c r="C1409" s="35" t="s">
        <v>2888</v>
      </c>
      <c r="D1409" s="37" t="n">
        <v>82100</v>
      </c>
      <c r="E1409" s="28" t="n">
        <v>0</v>
      </c>
      <c r="F1409" s="37" t="n">
        <v>82100</v>
      </c>
    </row>
    <row r="1410" customFormat="false" ht="22.5" hidden="false" customHeight="false" outlineLevel="0" collapsed="false">
      <c r="A1410" s="38" t="s">
        <v>1130</v>
      </c>
      <c r="B1410" s="35" t="n">
        <v>200</v>
      </c>
      <c r="C1410" s="35" t="s">
        <v>2889</v>
      </c>
      <c r="D1410" s="37" t="n">
        <v>82100</v>
      </c>
      <c r="E1410" s="28" t="n">
        <v>0</v>
      </c>
      <c r="F1410" s="37" t="n">
        <v>82100</v>
      </c>
    </row>
    <row r="1411" customFormat="false" ht="12.75" hidden="false" customHeight="false" outlineLevel="0" collapsed="false">
      <c r="A1411" s="38" t="s">
        <v>1040</v>
      </c>
      <c r="B1411" s="35" t="n">
        <v>200</v>
      </c>
      <c r="C1411" s="35" t="s">
        <v>2890</v>
      </c>
      <c r="D1411" s="37" t="n">
        <v>82100</v>
      </c>
      <c r="E1411" s="28" t="n">
        <v>0</v>
      </c>
      <c r="F1411" s="37" t="n">
        <v>82100</v>
      </c>
    </row>
    <row r="1412" customFormat="false" ht="45" hidden="false" customHeight="false" outlineLevel="0" collapsed="false">
      <c r="A1412" s="38" t="s">
        <v>1914</v>
      </c>
      <c r="B1412" s="35" t="n">
        <v>200</v>
      </c>
      <c r="C1412" s="35" t="s">
        <v>2891</v>
      </c>
      <c r="D1412" s="37" t="n">
        <v>425811600</v>
      </c>
      <c r="E1412" s="37" t="n">
        <v>337204727.38</v>
      </c>
      <c r="F1412" s="37" t="n">
        <v>88606872.62</v>
      </c>
    </row>
    <row r="1413" customFormat="false" ht="22.5" hidden="false" customHeight="false" outlineLevel="0" collapsed="false">
      <c r="A1413" s="38" t="s">
        <v>2892</v>
      </c>
      <c r="B1413" s="35" t="n">
        <v>200</v>
      </c>
      <c r="C1413" s="35" t="s">
        <v>2893</v>
      </c>
      <c r="D1413" s="37" t="n">
        <v>281793900</v>
      </c>
      <c r="E1413" s="37" t="n">
        <v>265465308.99</v>
      </c>
      <c r="F1413" s="37" t="n">
        <v>16328591.01</v>
      </c>
    </row>
    <row r="1414" customFormat="false" ht="22.5" hidden="false" customHeight="false" outlineLevel="0" collapsed="false">
      <c r="A1414" s="38" t="s">
        <v>2894</v>
      </c>
      <c r="B1414" s="35" t="n">
        <v>200</v>
      </c>
      <c r="C1414" s="35" t="s">
        <v>2895</v>
      </c>
      <c r="D1414" s="37" t="n">
        <v>812000</v>
      </c>
      <c r="E1414" s="37" t="n">
        <v>436639</v>
      </c>
      <c r="F1414" s="37" t="n">
        <v>375361</v>
      </c>
    </row>
    <row r="1415" customFormat="false" ht="12.75" hidden="false" customHeight="false" outlineLevel="0" collapsed="false">
      <c r="A1415" s="38" t="s">
        <v>1040</v>
      </c>
      <c r="B1415" s="35" t="n">
        <v>200</v>
      </c>
      <c r="C1415" s="35" t="s">
        <v>2896</v>
      </c>
      <c r="D1415" s="37" t="n">
        <v>812000</v>
      </c>
      <c r="E1415" s="37" t="n">
        <v>436639</v>
      </c>
      <c r="F1415" s="37" t="n">
        <v>375361</v>
      </c>
    </row>
    <row r="1416" customFormat="false" ht="112.5" hidden="false" customHeight="false" outlineLevel="0" collapsed="false">
      <c r="A1416" s="38" t="s">
        <v>2897</v>
      </c>
      <c r="B1416" s="35" t="n">
        <v>200</v>
      </c>
      <c r="C1416" s="35" t="s">
        <v>2898</v>
      </c>
      <c r="D1416" s="37" t="n">
        <v>5000000</v>
      </c>
      <c r="E1416" s="37" t="n">
        <v>3909184.86</v>
      </c>
      <c r="F1416" s="37" t="n">
        <v>1090815.14</v>
      </c>
    </row>
    <row r="1417" customFormat="false" ht="45" hidden="false" customHeight="false" outlineLevel="0" collapsed="false">
      <c r="A1417" s="38" t="s">
        <v>1632</v>
      </c>
      <c r="B1417" s="35" t="n">
        <v>200</v>
      </c>
      <c r="C1417" s="35" t="s">
        <v>2899</v>
      </c>
      <c r="D1417" s="37" t="n">
        <v>5000000</v>
      </c>
      <c r="E1417" s="37" t="n">
        <v>3909184.86</v>
      </c>
      <c r="F1417" s="37" t="n">
        <v>1090815.14</v>
      </c>
    </row>
    <row r="1418" customFormat="false" ht="33.75" hidden="false" customHeight="false" outlineLevel="0" collapsed="false">
      <c r="A1418" s="38" t="s">
        <v>2900</v>
      </c>
      <c r="B1418" s="35" t="n">
        <v>200</v>
      </c>
      <c r="C1418" s="35" t="s">
        <v>2901</v>
      </c>
      <c r="D1418" s="37" t="n">
        <v>7700000</v>
      </c>
      <c r="E1418" s="37" t="n">
        <v>6937983</v>
      </c>
      <c r="F1418" s="37" t="n">
        <v>762017</v>
      </c>
    </row>
    <row r="1419" customFormat="false" ht="45" hidden="false" customHeight="false" outlineLevel="0" collapsed="false">
      <c r="A1419" s="38" t="s">
        <v>1632</v>
      </c>
      <c r="B1419" s="35" t="n">
        <v>200</v>
      </c>
      <c r="C1419" s="35" t="s">
        <v>2902</v>
      </c>
      <c r="D1419" s="37" t="n">
        <v>7700000</v>
      </c>
      <c r="E1419" s="37" t="n">
        <v>6937983</v>
      </c>
      <c r="F1419" s="37" t="n">
        <v>762017</v>
      </c>
    </row>
    <row r="1420" customFormat="false" ht="56.25" hidden="false" customHeight="false" outlineLevel="0" collapsed="false">
      <c r="A1420" s="38" t="s">
        <v>2903</v>
      </c>
      <c r="B1420" s="35" t="n">
        <v>200</v>
      </c>
      <c r="C1420" s="35" t="s">
        <v>2904</v>
      </c>
      <c r="D1420" s="37" t="n">
        <v>50000</v>
      </c>
      <c r="E1420" s="28" t="n">
        <v>0</v>
      </c>
      <c r="F1420" s="37" t="n">
        <v>50000</v>
      </c>
    </row>
    <row r="1421" customFormat="false" ht="45" hidden="false" customHeight="false" outlineLevel="0" collapsed="false">
      <c r="A1421" s="38" t="s">
        <v>1632</v>
      </c>
      <c r="B1421" s="35" t="n">
        <v>200</v>
      </c>
      <c r="C1421" s="35" t="s">
        <v>2905</v>
      </c>
      <c r="D1421" s="37" t="n">
        <v>50000</v>
      </c>
      <c r="E1421" s="28" t="n">
        <v>0</v>
      </c>
      <c r="F1421" s="37" t="n">
        <v>50000</v>
      </c>
    </row>
    <row r="1422" customFormat="false" ht="56.25" hidden="false" customHeight="false" outlineLevel="0" collapsed="false">
      <c r="A1422" s="38" t="s">
        <v>2906</v>
      </c>
      <c r="B1422" s="35" t="n">
        <v>200</v>
      </c>
      <c r="C1422" s="35" t="s">
        <v>2907</v>
      </c>
      <c r="D1422" s="37" t="n">
        <v>8000000</v>
      </c>
      <c r="E1422" s="37" t="n">
        <v>7935155</v>
      </c>
      <c r="F1422" s="37" t="n">
        <v>64845</v>
      </c>
    </row>
    <row r="1423" customFormat="false" ht="45" hidden="false" customHeight="false" outlineLevel="0" collapsed="false">
      <c r="A1423" s="38" t="s">
        <v>1632</v>
      </c>
      <c r="B1423" s="35" t="n">
        <v>200</v>
      </c>
      <c r="C1423" s="35" t="s">
        <v>2908</v>
      </c>
      <c r="D1423" s="37" t="n">
        <v>8000000</v>
      </c>
      <c r="E1423" s="37" t="n">
        <v>7935155</v>
      </c>
      <c r="F1423" s="37" t="n">
        <v>64845</v>
      </c>
    </row>
    <row r="1424" customFormat="false" ht="78.75" hidden="false" customHeight="false" outlineLevel="0" collapsed="false">
      <c r="A1424" s="38" t="s">
        <v>2909</v>
      </c>
      <c r="B1424" s="35" t="n">
        <v>200</v>
      </c>
      <c r="C1424" s="35" t="s">
        <v>2910</v>
      </c>
      <c r="D1424" s="37" t="n">
        <v>21200</v>
      </c>
      <c r="E1424" s="37" t="n">
        <v>4298.64</v>
      </c>
      <c r="F1424" s="37" t="n">
        <v>16901.36</v>
      </c>
    </row>
    <row r="1425" customFormat="false" ht="12.75" hidden="false" customHeight="false" outlineLevel="0" collapsed="false">
      <c r="A1425" s="38" t="s">
        <v>1179</v>
      </c>
      <c r="B1425" s="35" t="n">
        <v>200</v>
      </c>
      <c r="C1425" s="35" t="s">
        <v>2911</v>
      </c>
      <c r="D1425" s="37" t="n">
        <v>21200</v>
      </c>
      <c r="E1425" s="37" t="n">
        <v>4298.64</v>
      </c>
      <c r="F1425" s="37" t="n">
        <v>16901.36</v>
      </c>
    </row>
    <row r="1426" customFormat="false" ht="56.25" hidden="false" customHeight="false" outlineLevel="0" collapsed="false">
      <c r="A1426" s="38" t="s">
        <v>2912</v>
      </c>
      <c r="B1426" s="35" t="n">
        <v>200</v>
      </c>
      <c r="C1426" s="35" t="s">
        <v>2913</v>
      </c>
      <c r="D1426" s="37" t="n">
        <v>5000100</v>
      </c>
      <c r="E1426" s="37" t="n">
        <v>543450</v>
      </c>
      <c r="F1426" s="37" t="n">
        <v>4456650</v>
      </c>
    </row>
    <row r="1427" customFormat="false" ht="45" hidden="false" customHeight="false" outlineLevel="0" collapsed="false">
      <c r="A1427" s="38" t="s">
        <v>1632</v>
      </c>
      <c r="B1427" s="35" t="n">
        <v>200</v>
      </c>
      <c r="C1427" s="35" t="s">
        <v>2914</v>
      </c>
      <c r="D1427" s="37" t="n">
        <v>5000100</v>
      </c>
      <c r="E1427" s="37" t="n">
        <v>543450</v>
      </c>
      <c r="F1427" s="37" t="n">
        <v>4456650</v>
      </c>
    </row>
    <row r="1428" customFormat="false" ht="56.25" hidden="false" customHeight="false" outlineLevel="0" collapsed="false">
      <c r="A1428" s="38" t="s">
        <v>2915</v>
      </c>
      <c r="B1428" s="35" t="n">
        <v>200</v>
      </c>
      <c r="C1428" s="35" t="s">
        <v>2916</v>
      </c>
      <c r="D1428" s="37" t="n">
        <v>67675800</v>
      </c>
      <c r="E1428" s="37" t="n">
        <v>67675727.44</v>
      </c>
      <c r="F1428" s="37" t="n">
        <v>72.56</v>
      </c>
    </row>
    <row r="1429" customFormat="false" ht="45" hidden="false" customHeight="false" outlineLevel="0" collapsed="false">
      <c r="A1429" s="38" t="s">
        <v>1632</v>
      </c>
      <c r="B1429" s="35" t="n">
        <v>200</v>
      </c>
      <c r="C1429" s="35" t="s">
        <v>2917</v>
      </c>
      <c r="D1429" s="37" t="n">
        <v>67675800</v>
      </c>
      <c r="E1429" s="37" t="n">
        <v>67675727.44</v>
      </c>
      <c r="F1429" s="37" t="n">
        <v>72.56</v>
      </c>
    </row>
    <row r="1430" customFormat="false" ht="67.5" hidden="false" customHeight="false" outlineLevel="0" collapsed="false">
      <c r="A1430" s="38" t="s">
        <v>2918</v>
      </c>
      <c r="B1430" s="35" t="n">
        <v>200</v>
      </c>
      <c r="C1430" s="35" t="s">
        <v>2919</v>
      </c>
      <c r="D1430" s="37" t="n">
        <v>5000100</v>
      </c>
      <c r="E1430" s="28" t="n">
        <v>0</v>
      </c>
      <c r="F1430" s="37" t="n">
        <v>5000100</v>
      </c>
    </row>
    <row r="1431" customFormat="false" ht="45" hidden="false" customHeight="false" outlineLevel="0" collapsed="false">
      <c r="A1431" s="38" t="s">
        <v>1632</v>
      </c>
      <c r="B1431" s="35" t="n">
        <v>200</v>
      </c>
      <c r="C1431" s="35" t="s">
        <v>2920</v>
      </c>
      <c r="D1431" s="37" t="n">
        <v>5000100</v>
      </c>
      <c r="E1431" s="28" t="n">
        <v>0</v>
      </c>
      <c r="F1431" s="37" t="n">
        <v>5000100</v>
      </c>
    </row>
    <row r="1432" customFormat="false" ht="101.25" hidden="false" customHeight="false" outlineLevel="0" collapsed="false">
      <c r="A1432" s="38" t="s">
        <v>2921</v>
      </c>
      <c r="B1432" s="35" t="n">
        <v>200</v>
      </c>
      <c r="C1432" s="35" t="s">
        <v>2922</v>
      </c>
      <c r="D1432" s="37" t="n">
        <v>34200</v>
      </c>
      <c r="E1432" s="37" t="n">
        <v>17944.94</v>
      </c>
      <c r="F1432" s="37" t="n">
        <v>16255.06</v>
      </c>
    </row>
    <row r="1433" customFormat="false" ht="12.75" hidden="false" customHeight="false" outlineLevel="0" collapsed="false">
      <c r="A1433" s="38" t="s">
        <v>1179</v>
      </c>
      <c r="B1433" s="35" t="n">
        <v>200</v>
      </c>
      <c r="C1433" s="35" t="s">
        <v>2923</v>
      </c>
      <c r="D1433" s="37" t="n">
        <v>34200</v>
      </c>
      <c r="E1433" s="37" t="n">
        <v>17944.94</v>
      </c>
      <c r="F1433" s="37" t="n">
        <v>16255.06</v>
      </c>
    </row>
    <row r="1434" customFormat="false" ht="45" hidden="false" customHeight="false" outlineLevel="0" collapsed="false">
      <c r="A1434" s="38" t="s">
        <v>2924</v>
      </c>
      <c r="B1434" s="35" t="n">
        <v>200</v>
      </c>
      <c r="C1434" s="35" t="s">
        <v>2925</v>
      </c>
      <c r="D1434" s="37" t="n">
        <v>8126600</v>
      </c>
      <c r="E1434" s="37" t="n">
        <v>7262500</v>
      </c>
      <c r="F1434" s="37" t="n">
        <v>864100</v>
      </c>
    </row>
    <row r="1435" customFormat="false" ht="56.25" hidden="false" customHeight="false" outlineLevel="0" collapsed="false">
      <c r="A1435" s="38" t="s">
        <v>2926</v>
      </c>
      <c r="B1435" s="35" t="n">
        <v>200</v>
      </c>
      <c r="C1435" s="35" t="s">
        <v>2927</v>
      </c>
      <c r="D1435" s="37" t="n">
        <v>8126600</v>
      </c>
      <c r="E1435" s="37" t="n">
        <v>7262500</v>
      </c>
      <c r="F1435" s="37" t="n">
        <v>864100</v>
      </c>
    </row>
    <row r="1436" customFormat="false" ht="45" hidden="false" customHeight="false" outlineLevel="0" collapsed="false">
      <c r="A1436" s="38" t="s">
        <v>2928</v>
      </c>
      <c r="B1436" s="35" t="n">
        <v>200</v>
      </c>
      <c r="C1436" s="35" t="s">
        <v>2929</v>
      </c>
      <c r="D1436" s="37" t="n">
        <v>8644400</v>
      </c>
      <c r="E1436" s="37" t="n">
        <v>8519091</v>
      </c>
      <c r="F1436" s="37" t="n">
        <v>125309</v>
      </c>
    </row>
    <row r="1437" customFormat="false" ht="56.25" hidden="false" customHeight="false" outlineLevel="0" collapsed="false">
      <c r="A1437" s="38" t="s">
        <v>2926</v>
      </c>
      <c r="B1437" s="35" t="n">
        <v>200</v>
      </c>
      <c r="C1437" s="35" t="s">
        <v>2930</v>
      </c>
      <c r="D1437" s="37" t="n">
        <v>8644400</v>
      </c>
      <c r="E1437" s="37" t="n">
        <v>8519091</v>
      </c>
      <c r="F1437" s="37" t="n">
        <v>125309</v>
      </c>
    </row>
    <row r="1438" customFormat="false" ht="67.5" hidden="false" customHeight="false" outlineLevel="0" collapsed="false">
      <c r="A1438" s="38" t="s">
        <v>2931</v>
      </c>
      <c r="B1438" s="35" t="n">
        <v>200</v>
      </c>
      <c r="C1438" s="35" t="s">
        <v>2932</v>
      </c>
      <c r="D1438" s="37" t="n">
        <v>20000100</v>
      </c>
      <c r="E1438" s="37" t="n">
        <v>19969462</v>
      </c>
      <c r="F1438" s="37" t="n">
        <v>30638</v>
      </c>
    </row>
    <row r="1439" customFormat="false" ht="22.5" hidden="false" customHeight="false" outlineLevel="0" collapsed="false">
      <c r="A1439" s="38" t="s">
        <v>2933</v>
      </c>
      <c r="B1439" s="35" t="n">
        <v>200</v>
      </c>
      <c r="C1439" s="35" t="s">
        <v>2934</v>
      </c>
      <c r="D1439" s="37" t="n">
        <v>20000100</v>
      </c>
      <c r="E1439" s="37" t="n">
        <v>19969462</v>
      </c>
      <c r="F1439" s="37" t="n">
        <v>30638</v>
      </c>
    </row>
    <row r="1440" customFormat="false" ht="56.25" hidden="false" customHeight="false" outlineLevel="0" collapsed="false">
      <c r="A1440" s="38" t="s">
        <v>2935</v>
      </c>
      <c r="B1440" s="35" t="n">
        <v>200</v>
      </c>
      <c r="C1440" s="35" t="s">
        <v>2936</v>
      </c>
      <c r="D1440" s="37" t="n">
        <v>46198300</v>
      </c>
      <c r="E1440" s="37" t="n">
        <v>46198207.27</v>
      </c>
      <c r="F1440" s="37" t="n">
        <v>92.73</v>
      </c>
    </row>
    <row r="1441" customFormat="false" ht="56.25" hidden="false" customHeight="false" outlineLevel="0" collapsed="false">
      <c r="A1441" s="38" t="s">
        <v>2926</v>
      </c>
      <c r="B1441" s="35" t="n">
        <v>200</v>
      </c>
      <c r="C1441" s="35" t="s">
        <v>2937</v>
      </c>
      <c r="D1441" s="37" t="n">
        <v>46198300</v>
      </c>
      <c r="E1441" s="37" t="n">
        <v>46198207.27</v>
      </c>
      <c r="F1441" s="37" t="n">
        <v>92.73</v>
      </c>
    </row>
    <row r="1442" customFormat="false" ht="45" hidden="false" customHeight="false" outlineLevel="0" collapsed="false">
      <c r="A1442" s="38" t="s">
        <v>2938</v>
      </c>
      <c r="B1442" s="35" t="n">
        <v>200</v>
      </c>
      <c r="C1442" s="35" t="s">
        <v>2939</v>
      </c>
      <c r="D1442" s="37" t="n">
        <v>12593000</v>
      </c>
      <c r="E1442" s="37" t="n">
        <v>12593000</v>
      </c>
      <c r="F1442" s="28" t="n">
        <v>0</v>
      </c>
    </row>
    <row r="1443" customFormat="false" ht="12.75" hidden="false" customHeight="false" outlineLevel="0" collapsed="false">
      <c r="A1443" s="38" t="s">
        <v>1179</v>
      </c>
      <c r="B1443" s="35" t="n">
        <v>200</v>
      </c>
      <c r="C1443" s="35" t="s">
        <v>2940</v>
      </c>
      <c r="D1443" s="37" t="n">
        <v>12593000</v>
      </c>
      <c r="E1443" s="37" t="n">
        <v>12593000</v>
      </c>
      <c r="F1443" s="28" t="n">
        <v>0</v>
      </c>
    </row>
    <row r="1444" customFormat="false" ht="56.25" hidden="false" customHeight="false" outlineLevel="0" collapsed="false">
      <c r="A1444" s="38" t="s">
        <v>2941</v>
      </c>
      <c r="B1444" s="35" t="n">
        <v>200</v>
      </c>
      <c r="C1444" s="35" t="s">
        <v>2942</v>
      </c>
      <c r="D1444" s="37" t="n">
        <v>1919700</v>
      </c>
      <c r="E1444" s="28" t="n">
        <v>0</v>
      </c>
      <c r="F1444" s="37" t="n">
        <v>1919700</v>
      </c>
    </row>
    <row r="1445" customFormat="false" ht="12.75" hidden="false" customHeight="false" outlineLevel="0" collapsed="false">
      <c r="A1445" s="38" t="s">
        <v>1179</v>
      </c>
      <c r="B1445" s="35" t="n">
        <v>200</v>
      </c>
      <c r="C1445" s="35" t="s">
        <v>2943</v>
      </c>
      <c r="D1445" s="37" t="n">
        <v>1919700</v>
      </c>
      <c r="E1445" s="28" t="n">
        <v>0</v>
      </c>
      <c r="F1445" s="37" t="n">
        <v>1919700</v>
      </c>
    </row>
    <row r="1446" customFormat="false" ht="45" hidden="false" customHeight="false" outlineLevel="0" collapsed="false">
      <c r="A1446" s="38" t="s">
        <v>2944</v>
      </c>
      <c r="B1446" s="35" t="n">
        <v>200</v>
      </c>
      <c r="C1446" s="35" t="s">
        <v>2945</v>
      </c>
      <c r="D1446" s="37" t="n">
        <v>9100000</v>
      </c>
      <c r="E1446" s="37" t="n">
        <v>7544320.8</v>
      </c>
      <c r="F1446" s="37" t="n">
        <v>1555679.2</v>
      </c>
    </row>
    <row r="1447" customFormat="false" ht="22.5" hidden="false" customHeight="false" outlineLevel="0" collapsed="false">
      <c r="A1447" s="38" t="s">
        <v>1628</v>
      </c>
      <c r="B1447" s="35" t="n">
        <v>200</v>
      </c>
      <c r="C1447" s="35" t="s">
        <v>2946</v>
      </c>
      <c r="D1447" s="37" t="n">
        <v>137500</v>
      </c>
      <c r="E1447" s="37" t="n">
        <v>137500</v>
      </c>
      <c r="F1447" s="28" t="n">
        <v>0</v>
      </c>
    </row>
    <row r="1448" customFormat="false" ht="45" hidden="false" customHeight="false" outlineLevel="0" collapsed="false">
      <c r="A1448" s="38" t="s">
        <v>1632</v>
      </c>
      <c r="B1448" s="35" t="n">
        <v>200</v>
      </c>
      <c r="C1448" s="35" t="s">
        <v>2947</v>
      </c>
      <c r="D1448" s="37" t="n">
        <v>8962500</v>
      </c>
      <c r="E1448" s="37" t="n">
        <v>7406820.8</v>
      </c>
      <c r="F1448" s="37" t="n">
        <v>1555679.2</v>
      </c>
    </row>
    <row r="1449" customFormat="false" ht="90" hidden="false" customHeight="false" outlineLevel="0" collapsed="false">
      <c r="A1449" s="38" t="s">
        <v>2948</v>
      </c>
      <c r="B1449" s="35" t="n">
        <v>200</v>
      </c>
      <c r="C1449" s="35" t="s">
        <v>2949</v>
      </c>
      <c r="D1449" s="37" t="n">
        <v>56407100</v>
      </c>
      <c r="E1449" s="37" t="n">
        <v>56407100</v>
      </c>
      <c r="F1449" s="28" t="n">
        <v>0</v>
      </c>
    </row>
    <row r="1450" customFormat="false" ht="45" hidden="false" customHeight="false" outlineLevel="0" collapsed="false">
      <c r="A1450" s="38" t="s">
        <v>1632</v>
      </c>
      <c r="B1450" s="35" t="n">
        <v>200</v>
      </c>
      <c r="C1450" s="35" t="s">
        <v>2950</v>
      </c>
      <c r="D1450" s="37" t="n">
        <v>56407100</v>
      </c>
      <c r="E1450" s="37" t="n">
        <v>56407100</v>
      </c>
      <c r="F1450" s="28" t="n">
        <v>0</v>
      </c>
    </row>
    <row r="1451" customFormat="false" ht="67.5" hidden="false" customHeight="false" outlineLevel="0" collapsed="false">
      <c r="A1451" s="38" t="s">
        <v>2951</v>
      </c>
      <c r="B1451" s="35" t="n">
        <v>200</v>
      </c>
      <c r="C1451" s="35" t="s">
        <v>2952</v>
      </c>
      <c r="D1451" s="37" t="n">
        <v>19511300</v>
      </c>
      <c r="E1451" s="37" t="n">
        <v>19511245.04</v>
      </c>
      <c r="F1451" s="37" t="n">
        <v>54.96</v>
      </c>
    </row>
    <row r="1452" customFormat="false" ht="45" hidden="false" customHeight="false" outlineLevel="0" collapsed="false">
      <c r="A1452" s="38" t="s">
        <v>1632</v>
      </c>
      <c r="B1452" s="35" t="n">
        <v>200</v>
      </c>
      <c r="C1452" s="35" t="s">
        <v>2953</v>
      </c>
      <c r="D1452" s="37" t="n">
        <v>19511300</v>
      </c>
      <c r="E1452" s="37" t="n">
        <v>19511245.04</v>
      </c>
      <c r="F1452" s="37" t="n">
        <v>54.96</v>
      </c>
    </row>
    <row r="1453" customFormat="false" ht="22.5" hidden="false" customHeight="false" outlineLevel="0" collapsed="false">
      <c r="A1453" s="38" t="s">
        <v>2954</v>
      </c>
      <c r="B1453" s="35" t="n">
        <v>200</v>
      </c>
      <c r="C1453" s="35" t="s">
        <v>2955</v>
      </c>
      <c r="D1453" s="37" t="n">
        <v>45362600</v>
      </c>
      <c r="E1453" s="37" t="n">
        <v>1562177.98</v>
      </c>
      <c r="F1453" s="37" t="n">
        <v>43800422.02</v>
      </c>
    </row>
    <row r="1454" customFormat="false" ht="45" hidden="false" customHeight="false" outlineLevel="0" collapsed="false">
      <c r="A1454" s="38" t="s">
        <v>2956</v>
      </c>
      <c r="B1454" s="35" t="n">
        <v>200</v>
      </c>
      <c r="C1454" s="35" t="s">
        <v>2957</v>
      </c>
      <c r="D1454" s="37" t="n">
        <v>400000</v>
      </c>
      <c r="E1454" s="37" t="n">
        <v>400000</v>
      </c>
      <c r="F1454" s="28" t="n">
        <v>0</v>
      </c>
    </row>
    <row r="1455" customFormat="false" ht="45" hidden="false" customHeight="false" outlineLevel="0" collapsed="false">
      <c r="A1455" s="38" t="s">
        <v>1632</v>
      </c>
      <c r="B1455" s="35" t="n">
        <v>200</v>
      </c>
      <c r="C1455" s="35" t="s">
        <v>2958</v>
      </c>
      <c r="D1455" s="37" t="n">
        <v>400000</v>
      </c>
      <c r="E1455" s="37" t="n">
        <v>400000</v>
      </c>
      <c r="F1455" s="28" t="n">
        <v>0</v>
      </c>
    </row>
    <row r="1456" customFormat="false" ht="33.75" hidden="false" customHeight="false" outlineLevel="0" collapsed="false">
      <c r="A1456" s="38" t="s">
        <v>2959</v>
      </c>
      <c r="B1456" s="35" t="n">
        <v>200</v>
      </c>
      <c r="C1456" s="35" t="s">
        <v>2960</v>
      </c>
      <c r="D1456" s="37" t="n">
        <v>23500000</v>
      </c>
      <c r="E1456" s="28" t="n">
        <v>0</v>
      </c>
      <c r="F1456" s="37" t="n">
        <v>23500000</v>
      </c>
    </row>
    <row r="1457" customFormat="false" ht="56.25" hidden="false" customHeight="false" outlineLevel="0" collapsed="false">
      <c r="A1457" s="38" t="s">
        <v>2735</v>
      </c>
      <c r="B1457" s="35" t="n">
        <v>200</v>
      </c>
      <c r="C1457" s="35" t="s">
        <v>2961</v>
      </c>
      <c r="D1457" s="37" t="n">
        <v>23500000</v>
      </c>
      <c r="E1457" s="28" t="n">
        <v>0</v>
      </c>
      <c r="F1457" s="37" t="n">
        <v>23500000</v>
      </c>
    </row>
    <row r="1458" customFormat="false" ht="56.25" hidden="false" customHeight="false" outlineLevel="0" collapsed="false">
      <c r="A1458" s="38" t="s">
        <v>2962</v>
      </c>
      <c r="B1458" s="35" t="n">
        <v>200</v>
      </c>
      <c r="C1458" s="35" t="s">
        <v>2963</v>
      </c>
      <c r="D1458" s="37" t="n">
        <v>1686000</v>
      </c>
      <c r="E1458" s="28" t="n">
        <v>0</v>
      </c>
      <c r="F1458" s="37" t="n">
        <v>1686000</v>
      </c>
    </row>
    <row r="1459" customFormat="false" ht="45" hidden="false" customHeight="false" outlineLevel="0" collapsed="false">
      <c r="A1459" s="38" t="s">
        <v>1252</v>
      </c>
      <c r="B1459" s="35" t="n">
        <v>200</v>
      </c>
      <c r="C1459" s="35" t="s">
        <v>2964</v>
      </c>
      <c r="D1459" s="37" t="n">
        <v>1686000</v>
      </c>
      <c r="E1459" s="28" t="n">
        <v>0</v>
      </c>
      <c r="F1459" s="37" t="n">
        <v>1686000</v>
      </c>
    </row>
    <row r="1460" customFormat="false" ht="33.75" hidden="false" customHeight="false" outlineLevel="0" collapsed="false">
      <c r="A1460" s="38" t="s">
        <v>2965</v>
      </c>
      <c r="B1460" s="35" t="n">
        <v>200</v>
      </c>
      <c r="C1460" s="35" t="s">
        <v>2966</v>
      </c>
      <c r="D1460" s="37" t="n">
        <v>3718800</v>
      </c>
      <c r="E1460" s="37" t="n">
        <v>1162177.98</v>
      </c>
      <c r="F1460" s="37" t="n">
        <v>2556622.02</v>
      </c>
    </row>
    <row r="1461" customFormat="false" ht="45" hidden="false" customHeight="false" outlineLevel="0" collapsed="false">
      <c r="A1461" s="38" t="s">
        <v>1632</v>
      </c>
      <c r="B1461" s="35" t="n">
        <v>200</v>
      </c>
      <c r="C1461" s="35" t="s">
        <v>2967</v>
      </c>
      <c r="D1461" s="37" t="n">
        <v>3718800</v>
      </c>
      <c r="E1461" s="37" t="n">
        <v>1162177.98</v>
      </c>
      <c r="F1461" s="37" t="n">
        <v>2556622.02</v>
      </c>
    </row>
    <row r="1462" customFormat="false" ht="33.75" hidden="false" customHeight="false" outlineLevel="0" collapsed="false">
      <c r="A1462" s="38" t="s">
        <v>2968</v>
      </c>
      <c r="B1462" s="35" t="n">
        <v>200</v>
      </c>
      <c r="C1462" s="35" t="s">
        <v>2969</v>
      </c>
      <c r="D1462" s="37" t="n">
        <v>16057800</v>
      </c>
      <c r="E1462" s="28" t="n">
        <v>0</v>
      </c>
      <c r="F1462" s="37" t="n">
        <v>16057800</v>
      </c>
    </row>
    <row r="1463" customFormat="false" ht="45" hidden="false" customHeight="false" outlineLevel="0" collapsed="false">
      <c r="A1463" s="38" t="s">
        <v>1632</v>
      </c>
      <c r="B1463" s="35" t="n">
        <v>200</v>
      </c>
      <c r="C1463" s="35" t="s">
        <v>2970</v>
      </c>
      <c r="D1463" s="37" t="n">
        <v>16057800</v>
      </c>
      <c r="E1463" s="28" t="n">
        <v>0</v>
      </c>
      <c r="F1463" s="37" t="n">
        <v>16057800</v>
      </c>
    </row>
    <row r="1464" customFormat="false" ht="33.75" hidden="false" customHeight="false" outlineLevel="0" collapsed="false">
      <c r="A1464" s="38" t="s">
        <v>2971</v>
      </c>
      <c r="B1464" s="35" t="n">
        <v>200</v>
      </c>
      <c r="C1464" s="35" t="s">
        <v>2972</v>
      </c>
      <c r="D1464" s="37" t="n">
        <v>58654400</v>
      </c>
      <c r="E1464" s="37" t="n">
        <v>48054332.07</v>
      </c>
      <c r="F1464" s="37" t="n">
        <v>10600067.93</v>
      </c>
    </row>
    <row r="1465" customFormat="false" ht="22.5" hidden="false" customHeight="false" outlineLevel="0" collapsed="false">
      <c r="A1465" s="38" t="s">
        <v>2894</v>
      </c>
      <c r="B1465" s="35" t="n">
        <v>200</v>
      </c>
      <c r="C1465" s="35" t="s">
        <v>2973</v>
      </c>
      <c r="D1465" s="37" t="n">
        <v>1972100</v>
      </c>
      <c r="E1465" s="37" t="n">
        <v>1321576.09</v>
      </c>
      <c r="F1465" s="37" t="n">
        <v>650523.91</v>
      </c>
    </row>
    <row r="1466" customFormat="false" ht="12.75" hidden="false" customHeight="false" outlineLevel="0" collapsed="false">
      <c r="A1466" s="38" t="s">
        <v>1040</v>
      </c>
      <c r="B1466" s="35" t="n">
        <v>200</v>
      </c>
      <c r="C1466" s="35" t="s">
        <v>2974</v>
      </c>
      <c r="D1466" s="37" t="n">
        <v>1972100</v>
      </c>
      <c r="E1466" s="37" t="n">
        <v>1321576.09</v>
      </c>
      <c r="F1466" s="37" t="n">
        <v>650523.91</v>
      </c>
    </row>
    <row r="1467" customFormat="false" ht="56.25" hidden="false" customHeight="false" outlineLevel="0" collapsed="false">
      <c r="A1467" s="38" t="s">
        <v>2975</v>
      </c>
      <c r="B1467" s="35" t="n">
        <v>200</v>
      </c>
      <c r="C1467" s="35" t="s">
        <v>2976</v>
      </c>
      <c r="D1467" s="37" t="n">
        <v>3459100</v>
      </c>
      <c r="E1467" s="28" t="n">
        <v>0</v>
      </c>
      <c r="F1467" s="37" t="n">
        <v>3459100</v>
      </c>
    </row>
    <row r="1468" customFormat="false" ht="56.25" hidden="false" customHeight="false" outlineLevel="0" collapsed="false">
      <c r="A1468" s="38" t="s">
        <v>2735</v>
      </c>
      <c r="B1468" s="35" t="n">
        <v>200</v>
      </c>
      <c r="C1468" s="35" t="s">
        <v>2977</v>
      </c>
      <c r="D1468" s="37" t="n">
        <v>3459100</v>
      </c>
      <c r="E1468" s="28" t="n">
        <v>0</v>
      </c>
      <c r="F1468" s="37" t="n">
        <v>3459100</v>
      </c>
    </row>
    <row r="1469" customFormat="false" ht="22.5" hidden="false" customHeight="false" outlineLevel="0" collapsed="false">
      <c r="A1469" s="38" t="s">
        <v>2978</v>
      </c>
      <c r="B1469" s="35" t="n">
        <v>200</v>
      </c>
      <c r="C1469" s="35" t="s">
        <v>2979</v>
      </c>
      <c r="D1469" s="37" t="n">
        <v>1500000</v>
      </c>
      <c r="E1469" s="28" t="n">
        <v>0</v>
      </c>
      <c r="F1469" s="37" t="n">
        <v>1500000</v>
      </c>
    </row>
    <row r="1470" customFormat="false" ht="22.5" hidden="false" customHeight="false" outlineLevel="0" collapsed="false">
      <c r="A1470" s="38" t="s">
        <v>2980</v>
      </c>
      <c r="B1470" s="35" t="n">
        <v>200</v>
      </c>
      <c r="C1470" s="35" t="s">
        <v>2981</v>
      </c>
      <c r="D1470" s="37" t="n">
        <v>1500000</v>
      </c>
      <c r="E1470" s="28" t="n">
        <v>0</v>
      </c>
      <c r="F1470" s="37" t="n">
        <v>1500000</v>
      </c>
    </row>
    <row r="1471" customFormat="false" ht="45" hidden="false" customHeight="false" outlineLevel="0" collapsed="false">
      <c r="A1471" s="38" t="s">
        <v>2982</v>
      </c>
      <c r="B1471" s="35" t="n">
        <v>200</v>
      </c>
      <c r="C1471" s="35" t="s">
        <v>2983</v>
      </c>
      <c r="D1471" s="37" t="n">
        <v>51723200</v>
      </c>
      <c r="E1471" s="37" t="n">
        <v>46732755.98</v>
      </c>
      <c r="F1471" s="37" t="n">
        <v>4990444.02</v>
      </c>
    </row>
    <row r="1472" customFormat="false" ht="45" hidden="false" customHeight="false" outlineLevel="0" collapsed="false">
      <c r="A1472" s="38" t="s">
        <v>1632</v>
      </c>
      <c r="B1472" s="35" t="n">
        <v>200</v>
      </c>
      <c r="C1472" s="35" t="s">
        <v>2984</v>
      </c>
      <c r="D1472" s="37" t="n">
        <v>51723200</v>
      </c>
      <c r="E1472" s="37" t="n">
        <v>46732755.98</v>
      </c>
      <c r="F1472" s="37" t="n">
        <v>4990444.02</v>
      </c>
    </row>
    <row r="1473" customFormat="false" ht="33.75" hidden="false" customHeight="false" outlineLevel="0" collapsed="false">
      <c r="A1473" s="38" t="s">
        <v>2985</v>
      </c>
      <c r="B1473" s="35" t="n">
        <v>200</v>
      </c>
      <c r="C1473" s="35" t="s">
        <v>2986</v>
      </c>
      <c r="D1473" s="37" t="n">
        <v>15561600</v>
      </c>
      <c r="E1473" s="37" t="n">
        <v>3598271.8</v>
      </c>
      <c r="F1473" s="37" t="n">
        <v>11963328.2</v>
      </c>
    </row>
    <row r="1474" customFormat="false" ht="22.5" hidden="false" customHeight="false" outlineLevel="0" collapsed="false">
      <c r="A1474" s="38" t="s">
        <v>2987</v>
      </c>
      <c r="B1474" s="35" t="n">
        <v>200</v>
      </c>
      <c r="C1474" s="35" t="s">
        <v>2988</v>
      </c>
      <c r="D1474" s="37" t="n">
        <v>15561600</v>
      </c>
      <c r="E1474" s="37" t="n">
        <v>3598271.8</v>
      </c>
      <c r="F1474" s="37" t="n">
        <v>11963328.2</v>
      </c>
    </row>
    <row r="1475" customFormat="false" ht="45" hidden="false" customHeight="false" outlineLevel="0" collapsed="false">
      <c r="A1475" s="38" t="s">
        <v>1632</v>
      </c>
      <c r="B1475" s="35" t="n">
        <v>200</v>
      </c>
      <c r="C1475" s="35" t="s">
        <v>2989</v>
      </c>
      <c r="D1475" s="37" t="n">
        <v>15561600</v>
      </c>
      <c r="E1475" s="37" t="n">
        <v>3598271.8</v>
      </c>
      <c r="F1475" s="37" t="n">
        <v>11963328.2</v>
      </c>
    </row>
    <row r="1476" customFormat="false" ht="33.75" hidden="false" customHeight="false" outlineLevel="0" collapsed="false">
      <c r="A1476" s="38" t="s">
        <v>2990</v>
      </c>
      <c r="B1476" s="35" t="n">
        <v>200</v>
      </c>
      <c r="C1476" s="35" t="s">
        <v>2991</v>
      </c>
      <c r="D1476" s="37" t="n">
        <v>2925000</v>
      </c>
      <c r="E1476" s="37" t="n">
        <v>2182875</v>
      </c>
      <c r="F1476" s="37" t="n">
        <v>742125</v>
      </c>
    </row>
    <row r="1477" customFormat="false" ht="22.5" hidden="false" customHeight="false" outlineLevel="0" collapsed="false">
      <c r="A1477" s="38" t="s">
        <v>2894</v>
      </c>
      <c r="B1477" s="35" t="n">
        <v>200</v>
      </c>
      <c r="C1477" s="35" t="s">
        <v>2992</v>
      </c>
      <c r="D1477" s="37" t="n">
        <v>300000</v>
      </c>
      <c r="E1477" s="28" t="n">
        <v>0</v>
      </c>
      <c r="F1477" s="37" t="n">
        <v>300000</v>
      </c>
    </row>
    <row r="1478" customFormat="false" ht="12.75" hidden="false" customHeight="false" outlineLevel="0" collapsed="false">
      <c r="A1478" s="38" t="s">
        <v>1114</v>
      </c>
      <c r="B1478" s="35" t="n">
        <v>200</v>
      </c>
      <c r="C1478" s="35" t="s">
        <v>2993</v>
      </c>
      <c r="D1478" s="37" t="n">
        <v>300000</v>
      </c>
      <c r="E1478" s="28" t="n">
        <v>0</v>
      </c>
      <c r="F1478" s="37" t="n">
        <v>300000</v>
      </c>
    </row>
    <row r="1479" customFormat="false" ht="45" hidden="false" customHeight="false" outlineLevel="0" collapsed="false">
      <c r="A1479" s="38" t="s">
        <v>2994</v>
      </c>
      <c r="B1479" s="35" t="n">
        <v>200</v>
      </c>
      <c r="C1479" s="35" t="s">
        <v>2995</v>
      </c>
      <c r="D1479" s="37" t="n">
        <v>2000000</v>
      </c>
      <c r="E1479" s="37" t="n">
        <v>2000000</v>
      </c>
      <c r="F1479" s="28" t="n">
        <v>0</v>
      </c>
    </row>
    <row r="1480" customFormat="false" ht="45" hidden="false" customHeight="false" outlineLevel="0" collapsed="false">
      <c r="A1480" s="38" t="s">
        <v>1632</v>
      </c>
      <c r="B1480" s="35" t="n">
        <v>200</v>
      </c>
      <c r="C1480" s="35" t="s">
        <v>2996</v>
      </c>
      <c r="D1480" s="37" t="n">
        <v>2000000</v>
      </c>
      <c r="E1480" s="37" t="n">
        <v>2000000</v>
      </c>
      <c r="F1480" s="28" t="n">
        <v>0</v>
      </c>
    </row>
    <row r="1481" customFormat="false" ht="135" hidden="false" customHeight="false" outlineLevel="0" collapsed="false">
      <c r="A1481" s="38" t="s">
        <v>2997</v>
      </c>
      <c r="B1481" s="35" t="n">
        <v>200</v>
      </c>
      <c r="C1481" s="35" t="s">
        <v>2998</v>
      </c>
      <c r="D1481" s="37" t="n">
        <v>625000</v>
      </c>
      <c r="E1481" s="37" t="n">
        <v>182875</v>
      </c>
      <c r="F1481" s="37" t="n">
        <v>442125</v>
      </c>
    </row>
    <row r="1482" customFormat="false" ht="45" hidden="false" customHeight="false" outlineLevel="0" collapsed="false">
      <c r="A1482" s="38" t="s">
        <v>1632</v>
      </c>
      <c r="B1482" s="35" t="n">
        <v>200</v>
      </c>
      <c r="C1482" s="35" t="s">
        <v>2999</v>
      </c>
      <c r="D1482" s="37" t="n">
        <v>625000</v>
      </c>
      <c r="E1482" s="37" t="n">
        <v>182875</v>
      </c>
      <c r="F1482" s="37" t="n">
        <v>442125</v>
      </c>
    </row>
    <row r="1483" customFormat="false" ht="22.5" hidden="false" customHeight="false" outlineLevel="0" collapsed="false">
      <c r="A1483" s="38" t="s">
        <v>1916</v>
      </c>
      <c r="B1483" s="35" t="n">
        <v>200</v>
      </c>
      <c r="C1483" s="35" t="s">
        <v>3000</v>
      </c>
      <c r="D1483" s="37" t="n">
        <v>15514100</v>
      </c>
      <c r="E1483" s="37" t="n">
        <v>12732340</v>
      </c>
      <c r="F1483" s="37" t="n">
        <v>2781760</v>
      </c>
    </row>
    <row r="1484" customFormat="false" ht="22.5" hidden="false" customHeight="false" outlineLevel="0" collapsed="false">
      <c r="A1484" s="38" t="s">
        <v>1922</v>
      </c>
      <c r="B1484" s="35" t="n">
        <v>200</v>
      </c>
      <c r="C1484" s="35" t="s">
        <v>3001</v>
      </c>
      <c r="D1484" s="37" t="n">
        <v>15514100</v>
      </c>
      <c r="E1484" s="37" t="n">
        <v>12732340</v>
      </c>
      <c r="F1484" s="37" t="n">
        <v>2781760</v>
      </c>
    </row>
    <row r="1485" customFormat="false" ht="22.5" hidden="false" customHeight="false" outlineLevel="0" collapsed="false">
      <c r="A1485" s="38" t="s">
        <v>1924</v>
      </c>
      <c r="B1485" s="35" t="n">
        <v>200</v>
      </c>
      <c r="C1485" s="35" t="s">
        <v>3002</v>
      </c>
      <c r="D1485" s="37" t="n">
        <v>15514100</v>
      </c>
      <c r="E1485" s="37" t="n">
        <v>12732340</v>
      </c>
      <c r="F1485" s="37" t="n">
        <v>2781760</v>
      </c>
    </row>
    <row r="1486" customFormat="false" ht="22.5" hidden="false" customHeight="false" outlineLevel="0" collapsed="false">
      <c r="A1486" s="38" t="s">
        <v>1628</v>
      </c>
      <c r="B1486" s="35" t="n">
        <v>200</v>
      </c>
      <c r="C1486" s="35" t="s">
        <v>3003</v>
      </c>
      <c r="D1486" s="37" t="n">
        <v>3514100</v>
      </c>
      <c r="E1486" s="37" t="n">
        <v>732340</v>
      </c>
      <c r="F1486" s="37" t="n">
        <v>2781760</v>
      </c>
    </row>
    <row r="1487" customFormat="false" ht="56.25" hidden="false" customHeight="false" outlineLevel="0" collapsed="false">
      <c r="A1487" s="38" t="s">
        <v>2926</v>
      </c>
      <c r="B1487" s="35" t="n">
        <v>200</v>
      </c>
      <c r="C1487" s="35" t="s">
        <v>3004</v>
      </c>
      <c r="D1487" s="37" t="n">
        <v>12000000</v>
      </c>
      <c r="E1487" s="37" t="n">
        <v>12000000</v>
      </c>
      <c r="F1487" s="28" t="n">
        <v>0</v>
      </c>
    </row>
    <row r="1488" customFormat="false" ht="22.5" hidden="false" customHeight="false" outlineLevel="0" collapsed="false">
      <c r="A1488" s="38" t="s">
        <v>3005</v>
      </c>
      <c r="B1488" s="35" t="n">
        <v>200</v>
      </c>
      <c r="C1488" s="35" t="s">
        <v>3006</v>
      </c>
      <c r="D1488" s="37" t="n">
        <v>5000000</v>
      </c>
      <c r="E1488" s="37" t="n">
        <v>3609421.54</v>
      </c>
      <c r="F1488" s="37" t="n">
        <v>1390578.46</v>
      </c>
    </row>
    <row r="1489" customFormat="false" ht="22.5" hidden="false" customHeight="false" outlineLevel="0" collapsed="false">
      <c r="A1489" s="38" t="s">
        <v>3007</v>
      </c>
      <c r="B1489" s="35" t="n">
        <v>200</v>
      </c>
      <c r="C1489" s="35" t="s">
        <v>3008</v>
      </c>
      <c r="D1489" s="37" t="n">
        <v>5000000</v>
      </c>
      <c r="E1489" s="37" t="n">
        <v>3609421.54</v>
      </c>
      <c r="F1489" s="37" t="n">
        <v>1390578.46</v>
      </c>
    </row>
    <row r="1490" customFormat="false" ht="22.5" hidden="false" customHeight="false" outlineLevel="0" collapsed="false">
      <c r="A1490" s="38" t="s">
        <v>3009</v>
      </c>
      <c r="B1490" s="35" t="n">
        <v>200</v>
      </c>
      <c r="C1490" s="35" t="s">
        <v>3010</v>
      </c>
      <c r="D1490" s="37" t="n">
        <v>5000000</v>
      </c>
      <c r="E1490" s="37" t="n">
        <v>3609421.54</v>
      </c>
      <c r="F1490" s="37" t="n">
        <v>1390578.46</v>
      </c>
    </row>
    <row r="1491" customFormat="false" ht="45" hidden="false" customHeight="false" outlineLevel="0" collapsed="false">
      <c r="A1491" s="38" t="s">
        <v>1632</v>
      </c>
      <c r="B1491" s="35" t="n">
        <v>200</v>
      </c>
      <c r="C1491" s="35" t="s">
        <v>3011</v>
      </c>
      <c r="D1491" s="37" t="n">
        <v>5000000</v>
      </c>
      <c r="E1491" s="37" t="n">
        <v>3609421.54</v>
      </c>
      <c r="F1491" s="37" t="n">
        <v>1390578.46</v>
      </c>
    </row>
    <row r="1492" customFormat="false" ht="22.5" hidden="false" customHeight="false" outlineLevel="0" collapsed="false">
      <c r="A1492" s="38" t="s">
        <v>3012</v>
      </c>
      <c r="B1492" s="35" t="n">
        <v>200</v>
      </c>
      <c r="C1492" s="35" t="s">
        <v>3013</v>
      </c>
      <c r="D1492" s="37" t="n">
        <v>1000000</v>
      </c>
      <c r="E1492" s="28" t="n">
        <v>0</v>
      </c>
      <c r="F1492" s="37" t="n">
        <v>1000000</v>
      </c>
    </row>
    <row r="1493" customFormat="false" ht="22.5" hidden="false" customHeight="false" outlineLevel="0" collapsed="false">
      <c r="A1493" s="38" t="s">
        <v>3014</v>
      </c>
      <c r="B1493" s="35" t="n">
        <v>200</v>
      </c>
      <c r="C1493" s="35" t="s">
        <v>3015</v>
      </c>
      <c r="D1493" s="37" t="n">
        <v>1000000</v>
      </c>
      <c r="E1493" s="28" t="n">
        <v>0</v>
      </c>
      <c r="F1493" s="37" t="n">
        <v>1000000</v>
      </c>
    </row>
    <row r="1494" customFormat="false" ht="45" hidden="false" customHeight="false" outlineLevel="0" collapsed="false">
      <c r="A1494" s="38" t="s">
        <v>1632</v>
      </c>
      <c r="B1494" s="35" t="n">
        <v>200</v>
      </c>
      <c r="C1494" s="35" t="s">
        <v>3016</v>
      </c>
      <c r="D1494" s="37" t="n">
        <v>1000000</v>
      </c>
      <c r="E1494" s="28" t="n">
        <v>0</v>
      </c>
      <c r="F1494" s="37" t="n">
        <v>1000000</v>
      </c>
    </row>
    <row r="1495" customFormat="false" ht="33.75" hidden="false" customHeight="false" outlineLevel="0" collapsed="false">
      <c r="A1495" s="38" t="s">
        <v>3017</v>
      </c>
      <c r="B1495" s="35" t="n">
        <v>200</v>
      </c>
      <c r="C1495" s="35" t="s">
        <v>3018</v>
      </c>
      <c r="D1495" s="37" t="n">
        <v>150000</v>
      </c>
      <c r="E1495" s="28" t="n">
        <v>0</v>
      </c>
      <c r="F1495" s="37" t="n">
        <v>150000</v>
      </c>
    </row>
    <row r="1496" customFormat="false" ht="22.5" hidden="false" customHeight="false" outlineLevel="0" collapsed="false">
      <c r="A1496" s="38" t="s">
        <v>3019</v>
      </c>
      <c r="B1496" s="35" t="n">
        <v>200</v>
      </c>
      <c r="C1496" s="35" t="s">
        <v>3020</v>
      </c>
      <c r="D1496" s="37" t="n">
        <v>150000</v>
      </c>
      <c r="E1496" s="28" t="n">
        <v>0</v>
      </c>
      <c r="F1496" s="37" t="n">
        <v>150000</v>
      </c>
    </row>
    <row r="1497" customFormat="false" ht="45" hidden="false" customHeight="false" outlineLevel="0" collapsed="false">
      <c r="A1497" s="38" t="s">
        <v>3021</v>
      </c>
      <c r="B1497" s="35" t="n">
        <v>200</v>
      </c>
      <c r="C1497" s="35" t="s">
        <v>3022</v>
      </c>
      <c r="D1497" s="37" t="n">
        <v>150000</v>
      </c>
      <c r="E1497" s="28" t="n">
        <v>0</v>
      </c>
      <c r="F1497" s="37" t="n">
        <v>150000</v>
      </c>
    </row>
    <row r="1498" customFormat="false" ht="45" hidden="false" customHeight="false" outlineLevel="0" collapsed="false">
      <c r="A1498" s="38" t="s">
        <v>1632</v>
      </c>
      <c r="B1498" s="35" t="n">
        <v>200</v>
      </c>
      <c r="C1498" s="35" t="s">
        <v>3023</v>
      </c>
      <c r="D1498" s="37" t="n">
        <v>150000</v>
      </c>
      <c r="E1498" s="28" t="n">
        <v>0</v>
      </c>
      <c r="F1498" s="37" t="n">
        <v>150000</v>
      </c>
    </row>
    <row r="1499" customFormat="false" ht="22.5" hidden="false" customHeight="false" outlineLevel="0" collapsed="false">
      <c r="A1499" s="38" t="s">
        <v>1579</v>
      </c>
      <c r="B1499" s="35" t="n">
        <v>200</v>
      </c>
      <c r="C1499" s="35" t="s">
        <v>3024</v>
      </c>
      <c r="D1499" s="37" t="n">
        <v>45630500</v>
      </c>
      <c r="E1499" s="37" t="n">
        <v>29991986.77</v>
      </c>
      <c r="F1499" s="37" t="n">
        <v>15638513.23</v>
      </c>
    </row>
    <row r="1500" customFormat="false" ht="22.5" hidden="false" customHeight="false" outlineLevel="0" collapsed="false">
      <c r="A1500" s="38" t="s">
        <v>1124</v>
      </c>
      <c r="B1500" s="35" t="n">
        <v>200</v>
      </c>
      <c r="C1500" s="35" t="s">
        <v>3025</v>
      </c>
      <c r="D1500" s="37" t="n">
        <v>39394000</v>
      </c>
      <c r="E1500" s="37" t="n">
        <v>26477787.6</v>
      </c>
      <c r="F1500" s="37" t="n">
        <v>12916212.4</v>
      </c>
    </row>
    <row r="1501" customFormat="false" ht="22.5" hidden="false" customHeight="false" outlineLevel="0" collapsed="false">
      <c r="A1501" s="38" t="s">
        <v>1126</v>
      </c>
      <c r="B1501" s="35" t="n">
        <v>200</v>
      </c>
      <c r="C1501" s="35" t="s">
        <v>3026</v>
      </c>
      <c r="D1501" s="37" t="n">
        <v>30256500</v>
      </c>
      <c r="E1501" s="37" t="n">
        <v>20670974.39</v>
      </c>
      <c r="F1501" s="37" t="n">
        <v>9585525.61</v>
      </c>
    </row>
    <row r="1502" customFormat="false" ht="45" hidden="false" customHeight="false" outlineLevel="0" collapsed="false">
      <c r="A1502" s="38" t="s">
        <v>1128</v>
      </c>
      <c r="B1502" s="35" t="n">
        <v>200</v>
      </c>
      <c r="C1502" s="35" t="s">
        <v>3027</v>
      </c>
      <c r="D1502" s="37" t="n">
        <v>9137500</v>
      </c>
      <c r="E1502" s="37" t="n">
        <v>5806813.21</v>
      </c>
      <c r="F1502" s="37" t="n">
        <v>3330686.79</v>
      </c>
    </row>
    <row r="1503" customFormat="false" ht="22.5" hidden="false" customHeight="false" outlineLevel="0" collapsed="false">
      <c r="A1503" s="38" t="s">
        <v>1130</v>
      </c>
      <c r="B1503" s="35" t="n">
        <v>200</v>
      </c>
      <c r="C1503" s="35" t="s">
        <v>3028</v>
      </c>
      <c r="D1503" s="37" t="n">
        <v>6236500</v>
      </c>
      <c r="E1503" s="37" t="n">
        <v>3514199.17</v>
      </c>
      <c r="F1503" s="37" t="n">
        <v>2722300.83</v>
      </c>
    </row>
    <row r="1504" customFormat="false" ht="33.75" hidden="false" customHeight="false" outlineLevel="0" collapsed="false">
      <c r="A1504" s="38" t="s">
        <v>1132</v>
      </c>
      <c r="B1504" s="35" t="n">
        <v>200</v>
      </c>
      <c r="C1504" s="35" t="s">
        <v>3029</v>
      </c>
      <c r="D1504" s="37" t="n">
        <v>1441500</v>
      </c>
      <c r="E1504" s="37" t="n">
        <v>846732.1</v>
      </c>
      <c r="F1504" s="37" t="n">
        <v>594767.9</v>
      </c>
    </row>
    <row r="1505" customFormat="false" ht="45" hidden="false" customHeight="false" outlineLevel="0" collapsed="false">
      <c r="A1505" s="38" t="s">
        <v>1128</v>
      </c>
      <c r="B1505" s="35" t="n">
        <v>200</v>
      </c>
      <c r="C1505" s="35" t="s">
        <v>3030</v>
      </c>
      <c r="D1505" s="37" t="n">
        <v>249900</v>
      </c>
      <c r="E1505" s="37" t="n">
        <v>218332.2</v>
      </c>
      <c r="F1505" s="37" t="n">
        <v>31567.8</v>
      </c>
    </row>
    <row r="1506" customFormat="false" ht="12.75" hidden="false" customHeight="false" outlineLevel="0" collapsed="false">
      <c r="A1506" s="38" t="s">
        <v>1040</v>
      </c>
      <c r="B1506" s="35" t="n">
        <v>200</v>
      </c>
      <c r="C1506" s="35" t="s">
        <v>3031</v>
      </c>
      <c r="D1506" s="37" t="n">
        <v>4499500</v>
      </c>
      <c r="E1506" s="37" t="n">
        <v>2420280.15</v>
      </c>
      <c r="F1506" s="37" t="n">
        <v>2079219.85</v>
      </c>
    </row>
    <row r="1507" customFormat="false" ht="33.75" hidden="false" customHeight="false" outlineLevel="0" collapsed="false">
      <c r="A1507" s="38" t="s">
        <v>1143</v>
      </c>
      <c r="B1507" s="35" t="n">
        <v>200</v>
      </c>
      <c r="C1507" s="35" t="s">
        <v>3032</v>
      </c>
      <c r="D1507" s="37" t="n">
        <v>12300</v>
      </c>
      <c r="E1507" s="37" t="n">
        <v>12249.72</v>
      </c>
      <c r="F1507" s="37" t="n">
        <v>50.28</v>
      </c>
    </row>
    <row r="1508" customFormat="false" ht="22.5" hidden="false" customHeight="false" outlineLevel="0" collapsed="false">
      <c r="A1508" s="38" t="s">
        <v>1145</v>
      </c>
      <c r="B1508" s="35" t="n">
        <v>200</v>
      </c>
      <c r="C1508" s="35" t="s">
        <v>3033</v>
      </c>
      <c r="D1508" s="37" t="n">
        <v>10000</v>
      </c>
      <c r="E1508" s="28" t="n">
        <v>0</v>
      </c>
      <c r="F1508" s="37" t="n">
        <v>10000</v>
      </c>
    </row>
    <row r="1509" customFormat="false" ht="12.75" hidden="false" customHeight="false" outlineLevel="0" collapsed="false">
      <c r="A1509" s="38" t="s">
        <v>1136</v>
      </c>
      <c r="B1509" s="35" t="n">
        <v>200</v>
      </c>
      <c r="C1509" s="35" t="s">
        <v>3034</v>
      </c>
      <c r="D1509" s="37" t="n">
        <v>23300</v>
      </c>
      <c r="E1509" s="37" t="n">
        <v>16605</v>
      </c>
      <c r="F1509" s="37" t="n">
        <v>6695</v>
      </c>
    </row>
    <row r="1510" customFormat="false" ht="12.75" hidden="false" customHeight="false" outlineLevel="0" collapsed="false">
      <c r="A1510" s="38" t="s">
        <v>1072</v>
      </c>
      <c r="B1510" s="35" t="n">
        <v>200</v>
      </c>
      <c r="C1510" s="35" t="s">
        <v>3035</v>
      </c>
      <c r="D1510" s="37" t="n">
        <v>39002600</v>
      </c>
      <c r="E1510" s="37" t="n">
        <v>27258037.29</v>
      </c>
      <c r="F1510" s="37" t="n">
        <v>11744562.71</v>
      </c>
    </row>
    <row r="1511" customFormat="false" ht="22.5" hidden="false" customHeight="false" outlineLevel="0" collapsed="false">
      <c r="A1511" s="38" t="s">
        <v>2894</v>
      </c>
      <c r="B1511" s="35" t="n">
        <v>200</v>
      </c>
      <c r="C1511" s="35" t="s">
        <v>3036</v>
      </c>
      <c r="D1511" s="37" t="n">
        <v>2473000</v>
      </c>
      <c r="E1511" s="37" t="n">
        <v>113776.13</v>
      </c>
      <c r="F1511" s="37" t="n">
        <v>2359223.87</v>
      </c>
    </row>
    <row r="1512" customFormat="false" ht="12.75" hidden="false" customHeight="false" outlineLevel="0" collapsed="false">
      <c r="A1512" s="38" t="s">
        <v>1040</v>
      </c>
      <c r="B1512" s="35" t="n">
        <v>200</v>
      </c>
      <c r="C1512" s="35" t="s">
        <v>3037</v>
      </c>
      <c r="D1512" s="37" t="n">
        <v>2473000</v>
      </c>
      <c r="E1512" s="37" t="n">
        <v>113776.13</v>
      </c>
      <c r="F1512" s="37" t="n">
        <v>2359223.87</v>
      </c>
    </row>
    <row r="1513" customFormat="false" ht="56.25" hidden="false" customHeight="false" outlineLevel="0" collapsed="false">
      <c r="A1513" s="38" t="s">
        <v>3038</v>
      </c>
      <c r="B1513" s="35" t="n">
        <v>200</v>
      </c>
      <c r="C1513" s="35" t="s">
        <v>3039</v>
      </c>
      <c r="D1513" s="37" t="n">
        <v>31529600</v>
      </c>
      <c r="E1513" s="37" t="n">
        <v>23645875</v>
      </c>
      <c r="F1513" s="37" t="n">
        <v>7883725</v>
      </c>
    </row>
    <row r="1514" customFormat="false" ht="12.75" hidden="false" customHeight="false" outlineLevel="0" collapsed="false">
      <c r="A1514" s="38" t="s">
        <v>1179</v>
      </c>
      <c r="B1514" s="35" t="n">
        <v>200</v>
      </c>
      <c r="C1514" s="35" t="s">
        <v>3040</v>
      </c>
      <c r="D1514" s="37" t="n">
        <v>31529600</v>
      </c>
      <c r="E1514" s="37" t="n">
        <v>23645875</v>
      </c>
      <c r="F1514" s="37" t="n">
        <v>7883725</v>
      </c>
    </row>
    <row r="1515" customFormat="false" ht="45" hidden="false" customHeight="false" outlineLevel="0" collapsed="false">
      <c r="A1515" s="38" t="s">
        <v>3041</v>
      </c>
      <c r="B1515" s="35" t="n">
        <v>200</v>
      </c>
      <c r="C1515" s="35" t="s">
        <v>3042</v>
      </c>
      <c r="D1515" s="37" t="n">
        <v>5000000</v>
      </c>
      <c r="E1515" s="37" t="n">
        <v>3498386.16</v>
      </c>
      <c r="F1515" s="37" t="n">
        <v>1501613.84</v>
      </c>
    </row>
    <row r="1516" customFormat="false" ht="45" hidden="false" customHeight="false" outlineLevel="0" collapsed="false">
      <c r="A1516" s="38" t="s">
        <v>1252</v>
      </c>
      <c r="B1516" s="35" t="n">
        <v>200</v>
      </c>
      <c r="C1516" s="35" t="s">
        <v>3043</v>
      </c>
      <c r="D1516" s="37" t="n">
        <v>5000000</v>
      </c>
      <c r="E1516" s="37" t="n">
        <v>3498386.16</v>
      </c>
      <c r="F1516" s="37" t="n">
        <v>1501613.84</v>
      </c>
    </row>
    <row r="1517" customFormat="false" ht="12.75" hidden="false" customHeight="false" outlineLevel="0" collapsed="false">
      <c r="A1517" s="38" t="s">
        <v>1326</v>
      </c>
      <c r="B1517" s="35" t="n">
        <v>200</v>
      </c>
      <c r="C1517" s="35" t="s">
        <v>3044</v>
      </c>
      <c r="D1517" s="37" t="n">
        <v>463600</v>
      </c>
      <c r="E1517" s="37" t="n">
        <v>80925.06</v>
      </c>
      <c r="F1517" s="37" t="n">
        <v>382674.94</v>
      </c>
    </row>
    <row r="1518" customFormat="false" ht="12.75" hidden="false" customHeight="false" outlineLevel="0" collapsed="false">
      <c r="A1518" s="38" t="s">
        <v>1072</v>
      </c>
      <c r="B1518" s="35" t="n">
        <v>200</v>
      </c>
      <c r="C1518" s="35" t="s">
        <v>3045</v>
      </c>
      <c r="D1518" s="37" t="n">
        <v>463600</v>
      </c>
      <c r="E1518" s="37" t="n">
        <v>80925.06</v>
      </c>
      <c r="F1518" s="37" t="n">
        <v>382674.94</v>
      </c>
    </row>
    <row r="1519" customFormat="false" ht="22.5" hidden="false" customHeight="false" outlineLevel="0" collapsed="false">
      <c r="A1519" s="38" t="s">
        <v>1329</v>
      </c>
      <c r="B1519" s="35" t="n">
        <v>200</v>
      </c>
      <c r="C1519" s="35" t="s">
        <v>3046</v>
      </c>
      <c r="D1519" s="37" t="n">
        <v>463600</v>
      </c>
      <c r="E1519" s="37" t="n">
        <v>80925.06</v>
      </c>
      <c r="F1519" s="37" t="n">
        <v>382674.94</v>
      </c>
    </row>
    <row r="1520" customFormat="false" ht="12.75" hidden="false" customHeight="false" outlineLevel="0" collapsed="false">
      <c r="A1520" s="38" t="s">
        <v>1040</v>
      </c>
      <c r="B1520" s="35" t="n">
        <v>200</v>
      </c>
      <c r="C1520" s="35" t="s">
        <v>3047</v>
      </c>
      <c r="D1520" s="37" t="n">
        <v>463600</v>
      </c>
      <c r="E1520" s="37" t="n">
        <v>80925.06</v>
      </c>
      <c r="F1520" s="37" t="n">
        <v>382674.94</v>
      </c>
    </row>
    <row r="1521" customFormat="false" ht="12.75" hidden="false" customHeight="false" outlineLevel="0" collapsed="false">
      <c r="A1521" s="38" t="s">
        <v>2184</v>
      </c>
      <c r="B1521" s="35" t="n">
        <v>200</v>
      </c>
      <c r="C1521" s="35" t="s">
        <v>3048</v>
      </c>
      <c r="D1521" s="37" t="n">
        <v>29689700</v>
      </c>
      <c r="E1521" s="37" t="n">
        <v>15128594.03</v>
      </c>
      <c r="F1521" s="37" t="n">
        <v>14561105.97</v>
      </c>
    </row>
    <row r="1522" customFormat="false" ht="12.75" hidden="false" customHeight="false" outlineLevel="0" collapsed="false">
      <c r="A1522" s="38" t="s">
        <v>3049</v>
      </c>
      <c r="B1522" s="35" t="n">
        <v>200</v>
      </c>
      <c r="C1522" s="35" t="s">
        <v>3050</v>
      </c>
      <c r="D1522" s="37" t="n">
        <v>1940900</v>
      </c>
      <c r="E1522" s="28" t="n">
        <v>0</v>
      </c>
      <c r="F1522" s="37" t="n">
        <v>1940900</v>
      </c>
    </row>
    <row r="1523" customFormat="false" ht="33.75" hidden="false" customHeight="false" outlineLevel="0" collapsed="false">
      <c r="A1523" s="38" t="s">
        <v>3017</v>
      </c>
      <c r="B1523" s="35" t="n">
        <v>200</v>
      </c>
      <c r="C1523" s="35" t="s">
        <v>3051</v>
      </c>
      <c r="D1523" s="37" t="n">
        <v>1940900</v>
      </c>
      <c r="E1523" s="28" t="n">
        <v>0</v>
      </c>
      <c r="F1523" s="37" t="n">
        <v>1940900</v>
      </c>
    </row>
    <row r="1524" customFormat="false" ht="33.75" hidden="false" customHeight="false" outlineLevel="0" collapsed="false">
      <c r="A1524" s="38" t="s">
        <v>3052</v>
      </c>
      <c r="B1524" s="35" t="n">
        <v>200</v>
      </c>
      <c r="C1524" s="35" t="s">
        <v>3053</v>
      </c>
      <c r="D1524" s="37" t="n">
        <v>1940900</v>
      </c>
      <c r="E1524" s="28" t="n">
        <v>0</v>
      </c>
      <c r="F1524" s="37" t="n">
        <v>1940900</v>
      </c>
    </row>
    <row r="1525" customFormat="false" ht="67.5" hidden="false" customHeight="false" outlineLevel="0" collapsed="false">
      <c r="A1525" s="38" t="s">
        <v>3054</v>
      </c>
      <c r="B1525" s="35" t="n">
        <v>200</v>
      </c>
      <c r="C1525" s="35" t="s">
        <v>3055</v>
      </c>
      <c r="D1525" s="37" t="n">
        <v>1940900</v>
      </c>
      <c r="E1525" s="28" t="n">
        <v>0</v>
      </c>
      <c r="F1525" s="37" t="n">
        <v>1940900</v>
      </c>
    </row>
    <row r="1526" customFormat="false" ht="33.75" hidden="false" customHeight="false" outlineLevel="0" collapsed="false">
      <c r="A1526" s="38" t="s">
        <v>1070</v>
      </c>
      <c r="B1526" s="35" t="n">
        <v>200</v>
      </c>
      <c r="C1526" s="35" t="s">
        <v>3056</v>
      </c>
      <c r="D1526" s="37" t="n">
        <v>1940900</v>
      </c>
      <c r="E1526" s="28" t="n">
        <v>0</v>
      </c>
      <c r="F1526" s="37" t="n">
        <v>1940900</v>
      </c>
    </row>
    <row r="1527" customFormat="false" ht="12.75" hidden="false" customHeight="false" outlineLevel="0" collapsed="false">
      <c r="A1527" s="38" t="s">
        <v>2186</v>
      </c>
      <c r="B1527" s="35" t="n">
        <v>200</v>
      </c>
      <c r="C1527" s="35" t="s">
        <v>3057</v>
      </c>
      <c r="D1527" s="37" t="n">
        <v>6934000</v>
      </c>
      <c r="E1527" s="37" t="n">
        <v>6307856.96</v>
      </c>
      <c r="F1527" s="37" t="n">
        <v>626143.04</v>
      </c>
    </row>
    <row r="1528" customFormat="false" ht="33.75" hidden="false" customHeight="false" outlineLevel="0" collapsed="false">
      <c r="A1528" s="38" t="s">
        <v>3017</v>
      </c>
      <c r="B1528" s="35" t="n">
        <v>200</v>
      </c>
      <c r="C1528" s="35" t="s">
        <v>3058</v>
      </c>
      <c r="D1528" s="37" t="n">
        <v>2089300</v>
      </c>
      <c r="E1528" s="37" t="n">
        <v>1463156.96</v>
      </c>
      <c r="F1528" s="37" t="n">
        <v>626143.04</v>
      </c>
    </row>
    <row r="1529" customFormat="false" ht="22.5" hidden="false" customHeight="false" outlineLevel="0" collapsed="false">
      <c r="A1529" s="38" t="s">
        <v>3059</v>
      </c>
      <c r="B1529" s="35" t="n">
        <v>200</v>
      </c>
      <c r="C1529" s="35" t="s">
        <v>3060</v>
      </c>
      <c r="D1529" s="37" t="n">
        <v>2089300</v>
      </c>
      <c r="E1529" s="37" t="n">
        <v>1463156.96</v>
      </c>
      <c r="F1529" s="37" t="n">
        <v>626143.04</v>
      </c>
    </row>
    <row r="1530" customFormat="false" ht="33.75" hidden="false" customHeight="false" outlineLevel="0" collapsed="false">
      <c r="A1530" s="38" t="s">
        <v>3061</v>
      </c>
      <c r="B1530" s="35" t="n">
        <v>200</v>
      </c>
      <c r="C1530" s="35" t="s">
        <v>3062</v>
      </c>
      <c r="D1530" s="37" t="n">
        <v>2089300</v>
      </c>
      <c r="E1530" s="37" t="n">
        <v>1463156.96</v>
      </c>
      <c r="F1530" s="37" t="n">
        <v>626143.04</v>
      </c>
    </row>
    <row r="1531" customFormat="false" ht="33.75" hidden="false" customHeight="false" outlineLevel="0" collapsed="false">
      <c r="A1531" s="38" t="s">
        <v>1070</v>
      </c>
      <c r="B1531" s="35" t="n">
        <v>200</v>
      </c>
      <c r="C1531" s="35" t="s">
        <v>3063</v>
      </c>
      <c r="D1531" s="37" t="n">
        <v>2089300</v>
      </c>
      <c r="E1531" s="37" t="n">
        <v>1463156.96</v>
      </c>
      <c r="F1531" s="37" t="n">
        <v>626143.04</v>
      </c>
    </row>
    <row r="1532" customFormat="false" ht="12.75" hidden="false" customHeight="false" outlineLevel="0" collapsed="false">
      <c r="A1532" s="38" t="s">
        <v>1072</v>
      </c>
      <c r="B1532" s="35" t="n">
        <v>200</v>
      </c>
      <c r="C1532" s="35" t="s">
        <v>3064</v>
      </c>
      <c r="D1532" s="37" t="n">
        <v>4844700</v>
      </c>
      <c r="E1532" s="37" t="n">
        <v>4844700</v>
      </c>
      <c r="F1532" s="28" t="n">
        <v>0</v>
      </c>
    </row>
    <row r="1533" customFormat="false" ht="78.75" hidden="false" customHeight="false" outlineLevel="0" collapsed="false">
      <c r="A1533" s="38" t="s">
        <v>3065</v>
      </c>
      <c r="B1533" s="35" t="n">
        <v>200</v>
      </c>
      <c r="C1533" s="35" t="s">
        <v>3066</v>
      </c>
      <c r="D1533" s="37" t="n">
        <v>4844700</v>
      </c>
      <c r="E1533" s="37" t="n">
        <v>4844700</v>
      </c>
      <c r="F1533" s="28" t="n">
        <v>0</v>
      </c>
    </row>
    <row r="1534" customFormat="false" ht="12.75" hidden="false" customHeight="false" outlineLevel="0" collapsed="false">
      <c r="A1534" s="38" t="s">
        <v>1076</v>
      </c>
      <c r="B1534" s="35" t="n">
        <v>200</v>
      </c>
      <c r="C1534" s="35" t="s">
        <v>3067</v>
      </c>
      <c r="D1534" s="37" t="n">
        <v>4844700</v>
      </c>
      <c r="E1534" s="37" t="n">
        <v>4844700</v>
      </c>
      <c r="F1534" s="28" t="n">
        <v>0</v>
      </c>
    </row>
    <row r="1535" customFormat="false" ht="12.75" hidden="false" customHeight="false" outlineLevel="0" collapsed="false">
      <c r="A1535" s="38" t="s">
        <v>3068</v>
      </c>
      <c r="B1535" s="35" t="n">
        <v>200</v>
      </c>
      <c r="C1535" s="35" t="s">
        <v>3069</v>
      </c>
      <c r="D1535" s="37" t="n">
        <v>20814800</v>
      </c>
      <c r="E1535" s="37" t="n">
        <v>8820737.07</v>
      </c>
      <c r="F1535" s="37" t="n">
        <v>11994062.93</v>
      </c>
    </row>
    <row r="1536" customFormat="false" ht="33.75" hidden="false" customHeight="false" outlineLevel="0" collapsed="false">
      <c r="A1536" s="38" t="s">
        <v>3017</v>
      </c>
      <c r="B1536" s="35" t="n">
        <v>200</v>
      </c>
      <c r="C1536" s="35" t="s">
        <v>3070</v>
      </c>
      <c r="D1536" s="37" t="n">
        <v>20814800</v>
      </c>
      <c r="E1536" s="37" t="n">
        <v>8820737.07</v>
      </c>
      <c r="F1536" s="37" t="n">
        <v>11994062.93</v>
      </c>
    </row>
    <row r="1537" customFormat="false" ht="22.5" hidden="false" customHeight="false" outlineLevel="0" collapsed="false">
      <c r="A1537" s="38" t="s">
        <v>3059</v>
      </c>
      <c r="B1537" s="35" t="n">
        <v>200</v>
      </c>
      <c r="C1537" s="35" t="s">
        <v>3071</v>
      </c>
      <c r="D1537" s="37" t="n">
        <v>20814800</v>
      </c>
      <c r="E1537" s="37" t="n">
        <v>8820737.07</v>
      </c>
      <c r="F1537" s="37" t="n">
        <v>11994062.93</v>
      </c>
    </row>
    <row r="1538" customFormat="false" ht="33.75" hidden="false" customHeight="false" outlineLevel="0" collapsed="false">
      <c r="A1538" s="38" t="s">
        <v>3072</v>
      </c>
      <c r="B1538" s="35" t="n">
        <v>200</v>
      </c>
      <c r="C1538" s="35" t="s">
        <v>3073</v>
      </c>
      <c r="D1538" s="37" t="n">
        <v>20814800</v>
      </c>
      <c r="E1538" s="37" t="n">
        <v>8820737.07</v>
      </c>
      <c r="F1538" s="37" t="n">
        <v>11994062.93</v>
      </c>
    </row>
    <row r="1539" customFormat="false" ht="45" hidden="false" customHeight="false" outlineLevel="0" collapsed="false">
      <c r="A1539" s="38" t="s">
        <v>1252</v>
      </c>
      <c r="B1539" s="35" t="n">
        <v>200</v>
      </c>
      <c r="C1539" s="35" t="s">
        <v>3074</v>
      </c>
      <c r="D1539" s="37" t="n">
        <v>20814800</v>
      </c>
      <c r="E1539" s="37" t="n">
        <v>8820737.07</v>
      </c>
      <c r="F1539" s="37" t="n">
        <v>11994062.93</v>
      </c>
    </row>
    <row r="1540" customFormat="false" ht="12.75" hidden="false" customHeight="false" outlineLevel="0" collapsed="false">
      <c r="A1540" s="38" t="s">
        <v>1181</v>
      </c>
      <c r="B1540" s="35" t="n">
        <v>200</v>
      </c>
      <c r="C1540" s="35" t="s">
        <v>3075</v>
      </c>
      <c r="D1540" s="37" t="n">
        <v>376000</v>
      </c>
      <c r="E1540" s="28" t="n">
        <v>0</v>
      </c>
      <c r="F1540" s="37" t="n">
        <v>376000</v>
      </c>
    </row>
    <row r="1541" customFormat="false" ht="12.75" hidden="false" customHeight="false" outlineLevel="0" collapsed="false">
      <c r="A1541" s="38" t="s">
        <v>1797</v>
      </c>
      <c r="B1541" s="35" t="n">
        <v>200</v>
      </c>
      <c r="C1541" s="35" t="s">
        <v>3076</v>
      </c>
      <c r="D1541" s="37" t="n">
        <v>376000</v>
      </c>
      <c r="E1541" s="28" t="n">
        <v>0</v>
      </c>
      <c r="F1541" s="37" t="n">
        <v>376000</v>
      </c>
    </row>
    <row r="1542" customFormat="false" ht="33.75" hidden="false" customHeight="false" outlineLevel="0" collapsed="false">
      <c r="A1542" s="38" t="s">
        <v>3017</v>
      </c>
      <c r="B1542" s="35" t="n">
        <v>200</v>
      </c>
      <c r="C1542" s="35" t="s">
        <v>3077</v>
      </c>
      <c r="D1542" s="37" t="n">
        <v>376000</v>
      </c>
      <c r="E1542" s="28" t="n">
        <v>0</v>
      </c>
      <c r="F1542" s="37" t="n">
        <v>376000</v>
      </c>
    </row>
    <row r="1543" customFormat="false" ht="22.5" hidden="false" customHeight="false" outlineLevel="0" collapsed="false">
      <c r="A1543" s="38" t="s">
        <v>3019</v>
      </c>
      <c r="B1543" s="35" t="n">
        <v>200</v>
      </c>
      <c r="C1543" s="35" t="s">
        <v>3078</v>
      </c>
      <c r="D1543" s="37" t="n">
        <v>376000</v>
      </c>
      <c r="E1543" s="28" t="n">
        <v>0</v>
      </c>
      <c r="F1543" s="37" t="n">
        <v>376000</v>
      </c>
    </row>
    <row r="1544" customFormat="false" ht="45" hidden="false" customHeight="false" outlineLevel="0" collapsed="false">
      <c r="A1544" s="38" t="s">
        <v>3021</v>
      </c>
      <c r="B1544" s="35" t="n">
        <v>200</v>
      </c>
      <c r="C1544" s="35" t="s">
        <v>3079</v>
      </c>
      <c r="D1544" s="37" t="n">
        <v>376000</v>
      </c>
      <c r="E1544" s="28" t="n">
        <v>0</v>
      </c>
      <c r="F1544" s="37" t="n">
        <v>376000</v>
      </c>
    </row>
    <row r="1545" customFormat="false" ht="45" hidden="false" customHeight="false" outlineLevel="0" collapsed="false">
      <c r="A1545" s="38" t="s">
        <v>1632</v>
      </c>
      <c r="B1545" s="35" t="n">
        <v>200</v>
      </c>
      <c r="C1545" s="35" t="s">
        <v>3080</v>
      </c>
      <c r="D1545" s="37" t="n">
        <v>376000</v>
      </c>
      <c r="E1545" s="28" t="n">
        <v>0</v>
      </c>
      <c r="F1545" s="37" t="n">
        <v>376000</v>
      </c>
    </row>
    <row r="1546" customFormat="false" ht="12.75" hidden="false" customHeight="false" outlineLevel="0" collapsed="false">
      <c r="A1546" s="38" t="s">
        <v>1304</v>
      </c>
      <c r="B1546" s="35" t="n">
        <v>200</v>
      </c>
      <c r="C1546" s="35" t="s">
        <v>3081</v>
      </c>
      <c r="D1546" s="37" t="n">
        <v>14126000</v>
      </c>
      <c r="E1546" s="37" t="n">
        <v>9596847</v>
      </c>
      <c r="F1546" s="37" t="n">
        <v>4529153</v>
      </c>
    </row>
    <row r="1547" customFormat="false" ht="12.75" hidden="false" customHeight="false" outlineLevel="0" collapsed="false">
      <c r="A1547" s="38" t="s">
        <v>1306</v>
      </c>
      <c r="B1547" s="35" t="n">
        <v>200</v>
      </c>
      <c r="C1547" s="35" t="s">
        <v>3082</v>
      </c>
      <c r="D1547" s="37" t="n">
        <v>14126000</v>
      </c>
      <c r="E1547" s="37" t="n">
        <v>9596847</v>
      </c>
      <c r="F1547" s="37" t="n">
        <v>4529153</v>
      </c>
    </row>
    <row r="1548" customFormat="false" ht="45" hidden="false" customHeight="false" outlineLevel="0" collapsed="false">
      <c r="A1548" s="38" t="s">
        <v>1914</v>
      </c>
      <c r="B1548" s="35" t="n">
        <v>200</v>
      </c>
      <c r="C1548" s="35" t="s">
        <v>3083</v>
      </c>
      <c r="D1548" s="37" t="n">
        <v>8651200</v>
      </c>
      <c r="E1548" s="37" t="n">
        <v>4122047</v>
      </c>
      <c r="F1548" s="37" t="n">
        <v>4529153</v>
      </c>
    </row>
    <row r="1549" customFormat="false" ht="33.75" hidden="false" customHeight="false" outlineLevel="0" collapsed="false">
      <c r="A1549" s="38" t="s">
        <v>2990</v>
      </c>
      <c r="B1549" s="35" t="n">
        <v>200</v>
      </c>
      <c r="C1549" s="35" t="s">
        <v>3084</v>
      </c>
      <c r="D1549" s="37" t="n">
        <v>8651200</v>
      </c>
      <c r="E1549" s="37" t="n">
        <v>4122047</v>
      </c>
      <c r="F1549" s="37" t="n">
        <v>4529153</v>
      </c>
    </row>
    <row r="1550" customFormat="false" ht="22.5" hidden="false" customHeight="false" outlineLevel="0" collapsed="false">
      <c r="A1550" s="38" t="s">
        <v>2894</v>
      </c>
      <c r="B1550" s="35" t="n">
        <v>200</v>
      </c>
      <c r="C1550" s="35" t="s">
        <v>3085</v>
      </c>
      <c r="D1550" s="37" t="n">
        <v>8651200</v>
      </c>
      <c r="E1550" s="37" t="n">
        <v>4122047</v>
      </c>
      <c r="F1550" s="37" t="n">
        <v>4529153</v>
      </c>
    </row>
    <row r="1551" customFormat="false" ht="22.5" hidden="false" customHeight="false" outlineLevel="0" collapsed="false">
      <c r="A1551" s="38" t="s">
        <v>1313</v>
      </c>
      <c r="B1551" s="35" t="n">
        <v>200</v>
      </c>
      <c r="C1551" s="35" t="s">
        <v>3086</v>
      </c>
      <c r="D1551" s="37" t="n">
        <v>8651200</v>
      </c>
      <c r="E1551" s="37" t="n">
        <v>4122047</v>
      </c>
      <c r="F1551" s="37" t="n">
        <v>4529153</v>
      </c>
    </row>
    <row r="1552" customFormat="false" ht="33.75" hidden="false" customHeight="false" outlineLevel="0" collapsed="false">
      <c r="A1552" s="38" t="s">
        <v>3017</v>
      </c>
      <c r="B1552" s="35" t="n">
        <v>200</v>
      </c>
      <c r="C1552" s="35" t="s">
        <v>3087</v>
      </c>
      <c r="D1552" s="37" t="n">
        <v>5474800</v>
      </c>
      <c r="E1552" s="37" t="n">
        <v>5474800</v>
      </c>
      <c r="F1552" s="28" t="n">
        <v>0</v>
      </c>
    </row>
    <row r="1553" customFormat="false" ht="33.75" hidden="false" customHeight="false" outlineLevel="0" collapsed="false">
      <c r="A1553" s="38" t="s">
        <v>3052</v>
      </c>
      <c r="B1553" s="35" t="n">
        <v>200</v>
      </c>
      <c r="C1553" s="35" t="s">
        <v>3088</v>
      </c>
      <c r="D1553" s="37" t="n">
        <v>5474800</v>
      </c>
      <c r="E1553" s="37" t="n">
        <v>5474800</v>
      </c>
      <c r="F1553" s="28" t="n">
        <v>0</v>
      </c>
    </row>
    <row r="1554" customFormat="false" ht="33.75" hidden="false" customHeight="false" outlineLevel="0" collapsed="false">
      <c r="A1554" s="38" t="s">
        <v>3089</v>
      </c>
      <c r="B1554" s="35" t="n">
        <v>200</v>
      </c>
      <c r="C1554" s="35" t="s">
        <v>3090</v>
      </c>
      <c r="D1554" s="37" t="n">
        <v>5474800</v>
      </c>
      <c r="E1554" s="37" t="n">
        <v>5474800</v>
      </c>
      <c r="F1554" s="28" t="n">
        <v>0</v>
      </c>
    </row>
    <row r="1555" customFormat="false" ht="45" hidden="false" customHeight="false" outlineLevel="0" collapsed="false">
      <c r="A1555" s="38" t="s">
        <v>1252</v>
      </c>
      <c r="B1555" s="35" t="n">
        <v>200</v>
      </c>
      <c r="C1555" s="35" t="s">
        <v>3091</v>
      </c>
      <c r="D1555" s="37" t="n">
        <v>5474800</v>
      </c>
      <c r="E1555" s="37" t="n">
        <v>5474800</v>
      </c>
      <c r="F1555" s="28" t="n">
        <v>0</v>
      </c>
    </row>
    <row r="1556" customFormat="false" ht="12.75" hidden="false" customHeight="false" outlineLevel="0" collapsed="false">
      <c r="A1556" s="38" t="s">
        <v>7</v>
      </c>
      <c r="B1556" s="35" t="n">
        <v>200</v>
      </c>
      <c r="C1556" s="35" t="s">
        <v>3092</v>
      </c>
      <c r="D1556" s="37" t="n">
        <v>4256035700</v>
      </c>
      <c r="E1556" s="37" t="n">
        <v>3336859413.9</v>
      </c>
      <c r="F1556" s="37" t="n">
        <v>919176286.1</v>
      </c>
    </row>
    <row r="1557" customFormat="false" ht="12.75" hidden="false" customHeight="false" outlineLevel="0" collapsed="false">
      <c r="A1557" s="38" t="s">
        <v>1160</v>
      </c>
      <c r="B1557" s="35" t="n">
        <v>200</v>
      </c>
      <c r="C1557" s="35" t="s">
        <v>3093</v>
      </c>
      <c r="D1557" s="37" t="n">
        <v>124456800</v>
      </c>
      <c r="E1557" s="37" t="n">
        <v>60304144.92</v>
      </c>
      <c r="F1557" s="37" t="n">
        <v>64152655.08</v>
      </c>
    </row>
    <row r="1558" customFormat="false" ht="33.75" hidden="false" customHeight="false" outlineLevel="0" collapsed="false">
      <c r="A1558" s="38" t="s">
        <v>2867</v>
      </c>
      <c r="B1558" s="35" t="n">
        <v>200</v>
      </c>
      <c r="C1558" s="35" t="s">
        <v>3094</v>
      </c>
      <c r="D1558" s="37" t="n">
        <v>83570200</v>
      </c>
      <c r="E1558" s="37" t="n">
        <v>50858929.84</v>
      </c>
      <c r="F1558" s="37" t="n">
        <v>32711270.16</v>
      </c>
    </row>
    <row r="1559" customFormat="false" ht="33.75" hidden="false" customHeight="false" outlineLevel="0" collapsed="false">
      <c r="A1559" s="38" t="s">
        <v>3095</v>
      </c>
      <c r="B1559" s="35" t="n">
        <v>200</v>
      </c>
      <c r="C1559" s="35" t="s">
        <v>3096</v>
      </c>
      <c r="D1559" s="37" t="n">
        <v>83570200</v>
      </c>
      <c r="E1559" s="37" t="n">
        <v>50858929.84</v>
      </c>
      <c r="F1559" s="37" t="n">
        <v>32711270.16</v>
      </c>
    </row>
    <row r="1560" customFormat="false" ht="45" hidden="false" customHeight="false" outlineLevel="0" collapsed="false">
      <c r="A1560" s="38" t="s">
        <v>3097</v>
      </c>
      <c r="B1560" s="35" t="n">
        <v>200</v>
      </c>
      <c r="C1560" s="35" t="s">
        <v>3098</v>
      </c>
      <c r="D1560" s="37" t="n">
        <v>83570200</v>
      </c>
      <c r="E1560" s="37" t="n">
        <v>50858929.84</v>
      </c>
      <c r="F1560" s="37" t="n">
        <v>32711270.16</v>
      </c>
    </row>
    <row r="1561" customFormat="false" ht="22.5" hidden="false" customHeight="false" outlineLevel="0" collapsed="false">
      <c r="A1561" s="38" t="s">
        <v>1124</v>
      </c>
      <c r="B1561" s="35" t="n">
        <v>200</v>
      </c>
      <c r="C1561" s="35" t="s">
        <v>3099</v>
      </c>
      <c r="D1561" s="37" t="n">
        <v>57339000</v>
      </c>
      <c r="E1561" s="37" t="n">
        <v>39746154.18</v>
      </c>
      <c r="F1561" s="37" t="n">
        <v>17592845.82</v>
      </c>
    </row>
    <row r="1562" customFormat="false" ht="22.5" hidden="false" customHeight="false" outlineLevel="0" collapsed="false">
      <c r="A1562" s="38" t="s">
        <v>1126</v>
      </c>
      <c r="B1562" s="35" t="n">
        <v>200</v>
      </c>
      <c r="C1562" s="35" t="s">
        <v>3100</v>
      </c>
      <c r="D1562" s="37" t="n">
        <v>44039200</v>
      </c>
      <c r="E1562" s="37" t="n">
        <v>31278716.24</v>
      </c>
      <c r="F1562" s="37" t="n">
        <v>12760483.76</v>
      </c>
    </row>
    <row r="1563" customFormat="false" ht="45" hidden="false" customHeight="false" outlineLevel="0" collapsed="false">
      <c r="A1563" s="38" t="s">
        <v>1128</v>
      </c>
      <c r="B1563" s="35" t="n">
        <v>200</v>
      </c>
      <c r="C1563" s="35" t="s">
        <v>3101</v>
      </c>
      <c r="D1563" s="37" t="n">
        <v>13299800</v>
      </c>
      <c r="E1563" s="37" t="n">
        <v>8467437.94</v>
      </c>
      <c r="F1563" s="37" t="n">
        <v>4832362.06</v>
      </c>
    </row>
    <row r="1564" customFormat="false" ht="22.5" hidden="false" customHeight="false" outlineLevel="0" collapsed="false">
      <c r="A1564" s="38" t="s">
        <v>1130</v>
      </c>
      <c r="B1564" s="35" t="n">
        <v>200</v>
      </c>
      <c r="C1564" s="35" t="s">
        <v>3102</v>
      </c>
      <c r="D1564" s="37" t="n">
        <v>26231200</v>
      </c>
      <c r="E1564" s="37" t="n">
        <v>11112775.66</v>
      </c>
      <c r="F1564" s="37" t="n">
        <v>15118424.34</v>
      </c>
    </row>
    <row r="1565" customFormat="false" ht="33.75" hidden="false" customHeight="false" outlineLevel="0" collapsed="false">
      <c r="A1565" s="38" t="s">
        <v>1132</v>
      </c>
      <c r="B1565" s="35" t="n">
        <v>200</v>
      </c>
      <c r="C1565" s="35" t="s">
        <v>3103</v>
      </c>
      <c r="D1565" s="37" t="n">
        <v>1456400</v>
      </c>
      <c r="E1565" s="37" t="n">
        <v>1013423.7</v>
      </c>
      <c r="F1565" s="37" t="n">
        <v>442976.3</v>
      </c>
    </row>
    <row r="1566" customFormat="false" ht="45" hidden="false" customHeight="false" outlineLevel="0" collapsed="false">
      <c r="A1566" s="38" t="s">
        <v>1128</v>
      </c>
      <c r="B1566" s="35" t="n">
        <v>200</v>
      </c>
      <c r="C1566" s="35" t="s">
        <v>3104</v>
      </c>
      <c r="D1566" s="37" t="n">
        <v>323100</v>
      </c>
      <c r="E1566" s="37" t="n">
        <v>288497.34</v>
      </c>
      <c r="F1566" s="37" t="n">
        <v>34602.66</v>
      </c>
    </row>
    <row r="1567" customFormat="false" ht="12.75" hidden="false" customHeight="false" outlineLevel="0" collapsed="false">
      <c r="A1567" s="38" t="s">
        <v>1040</v>
      </c>
      <c r="B1567" s="35" t="n">
        <v>200</v>
      </c>
      <c r="C1567" s="35" t="s">
        <v>3105</v>
      </c>
      <c r="D1567" s="37" t="n">
        <v>24327200</v>
      </c>
      <c r="E1567" s="37" t="n">
        <v>9727024.62</v>
      </c>
      <c r="F1567" s="37" t="n">
        <v>14600175.38</v>
      </c>
    </row>
    <row r="1568" customFormat="false" ht="22.5" hidden="false" customHeight="false" outlineLevel="0" collapsed="false">
      <c r="A1568" s="38" t="s">
        <v>1145</v>
      </c>
      <c r="B1568" s="35" t="n">
        <v>200</v>
      </c>
      <c r="C1568" s="35" t="s">
        <v>3106</v>
      </c>
      <c r="D1568" s="37" t="n">
        <v>50000</v>
      </c>
      <c r="E1568" s="37" t="n">
        <v>22732</v>
      </c>
      <c r="F1568" s="37" t="n">
        <v>27268</v>
      </c>
    </row>
    <row r="1569" customFormat="false" ht="12.75" hidden="false" customHeight="false" outlineLevel="0" collapsed="false">
      <c r="A1569" s="38" t="s">
        <v>1136</v>
      </c>
      <c r="B1569" s="35" t="n">
        <v>200</v>
      </c>
      <c r="C1569" s="35" t="s">
        <v>3107</v>
      </c>
      <c r="D1569" s="37" t="n">
        <v>19500</v>
      </c>
      <c r="E1569" s="37" t="n">
        <v>11098</v>
      </c>
      <c r="F1569" s="37" t="n">
        <v>8402</v>
      </c>
    </row>
    <row r="1570" customFormat="false" ht="12.75" hidden="false" customHeight="false" outlineLevel="0" collapsed="false">
      <c r="A1570" s="38" t="s">
        <v>1524</v>
      </c>
      <c r="B1570" s="35" t="n">
        <v>200</v>
      </c>
      <c r="C1570" s="35" t="s">
        <v>3108</v>
      </c>
      <c r="D1570" s="37" t="n">
        <v>55000</v>
      </c>
      <c r="E1570" s="37" t="n">
        <v>50000</v>
      </c>
      <c r="F1570" s="37" t="n">
        <v>5000</v>
      </c>
    </row>
    <row r="1571" customFormat="false" ht="12.75" hidden="false" customHeight="false" outlineLevel="0" collapsed="false">
      <c r="A1571" s="38" t="s">
        <v>1162</v>
      </c>
      <c r="B1571" s="35" t="n">
        <v>200</v>
      </c>
      <c r="C1571" s="35" t="s">
        <v>3109</v>
      </c>
      <c r="D1571" s="37" t="n">
        <v>40886600</v>
      </c>
      <c r="E1571" s="37" t="n">
        <v>9445215.08</v>
      </c>
      <c r="F1571" s="37" t="n">
        <v>31441384.92</v>
      </c>
    </row>
    <row r="1572" customFormat="false" ht="33.75" hidden="false" customHeight="false" outlineLevel="0" collapsed="false">
      <c r="A1572" s="38" t="s">
        <v>3095</v>
      </c>
      <c r="B1572" s="35" t="n">
        <v>200</v>
      </c>
      <c r="C1572" s="35" t="s">
        <v>3110</v>
      </c>
      <c r="D1572" s="37" t="n">
        <v>26409000</v>
      </c>
      <c r="E1572" s="28" t="n">
        <v>0</v>
      </c>
      <c r="F1572" s="37" t="n">
        <v>26409000</v>
      </c>
    </row>
    <row r="1573" customFormat="false" ht="22.5" hidden="false" customHeight="false" outlineLevel="0" collapsed="false">
      <c r="A1573" s="38" t="s">
        <v>3111</v>
      </c>
      <c r="B1573" s="35" t="n">
        <v>200</v>
      </c>
      <c r="C1573" s="35" t="s">
        <v>3112</v>
      </c>
      <c r="D1573" s="37" t="n">
        <v>25809000</v>
      </c>
      <c r="E1573" s="28" t="n">
        <v>0</v>
      </c>
      <c r="F1573" s="37" t="n">
        <v>25809000</v>
      </c>
    </row>
    <row r="1574" customFormat="false" ht="45" hidden="false" customHeight="false" outlineLevel="0" collapsed="false">
      <c r="A1574" s="38" t="s">
        <v>3113</v>
      </c>
      <c r="B1574" s="35" t="n">
        <v>200</v>
      </c>
      <c r="C1574" s="35" t="s">
        <v>3114</v>
      </c>
      <c r="D1574" s="37" t="n">
        <v>25809000</v>
      </c>
      <c r="E1574" s="28" t="n">
        <v>0</v>
      </c>
      <c r="F1574" s="37" t="n">
        <v>25809000</v>
      </c>
    </row>
    <row r="1575" customFormat="false" ht="12.75" hidden="false" customHeight="false" outlineLevel="0" collapsed="false">
      <c r="A1575" s="38" t="s">
        <v>2016</v>
      </c>
      <c r="B1575" s="35" t="n">
        <v>200</v>
      </c>
      <c r="C1575" s="35" t="s">
        <v>3115</v>
      </c>
      <c r="D1575" s="37" t="n">
        <v>25809000</v>
      </c>
      <c r="E1575" s="28" t="n">
        <v>0</v>
      </c>
      <c r="F1575" s="37" t="n">
        <v>25809000</v>
      </c>
    </row>
    <row r="1576" customFormat="false" ht="22.5" hidden="false" customHeight="false" outlineLevel="0" collapsed="false">
      <c r="A1576" s="38" t="s">
        <v>3116</v>
      </c>
      <c r="B1576" s="35" t="n">
        <v>200</v>
      </c>
      <c r="C1576" s="35" t="s">
        <v>3117</v>
      </c>
      <c r="D1576" s="37" t="n">
        <v>600000</v>
      </c>
      <c r="E1576" s="28" t="n">
        <v>0</v>
      </c>
      <c r="F1576" s="37" t="n">
        <v>600000</v>
      </c>
    </row>
    <row r="1577" customFormat="false" ht="22.5" hidden="false" customHeight="false" outlineLevel="0" collapsed="false">
      <c r="A1577" s="38" t="s">
        <v>3118</v>
      </c>
      <c r="B1577" s="35" t="n">
        <v>200</v>
      </c>
      <c r="C1577" s="35" t="s">
        <v>3119</v>
      </c>
      <c r="D1577" s="37" t="n">
        <v>600000</v>
      </c>
      <c r="E1577" s="28" t="n">
        <v>0</v>
      </c>
      <c r="F1577" s="37" t="n">
        <v>600000</v>
      </c>
    </row>
    <row r="1578" customFormat="false" ht="12.75" hidden="false" customHeight="false" outlineLevel="0" collapsed="false">
      <c r="A1578" s="38" t="s">
        <v>1040</v>
      </c>
      <c r="B1578" s="35" t="n">
        <v>200</v>
      </c>
      <c r="C1578" s="35" t="s">
        <v>3120</v>
      </c>
      <c r="D1578" s="37" t="n">
        <v>600000</v>
      </c>
      <c r="E1578" s="28" t="n">
        <v>0</v>
      </c>
      <c r="F1578" s="37" t="n">
        <v>600000</v>
      </c>
    </row>
    <row r="1579" customFormat="false" ht="12.75" hidden="false" customHeight="false" outlineLevel="0" collapsed="false">
      <c r="A1579" s="38" t="s">
        <v>1072</v>
      </c>
      <c r="B1579" s="35" t="n">
        <v>200</v>
      </c>
      <c r="C1579" s="35" t="s">
        <v>3121</v>
      </c>
      <c r="D1579" s="37" t="n">
        <v>14477600</v>
      </c>
      <c r="E1579" s="37" t="n">
        <v>9445215.08</v>
      </c>
      <c r="F1579" s="37" t="n">
        <v>5032384.92</v>
      </c>
    </row>
    <row r="1580" customFormat="false" ht="56.25" hidden="false" customHeight="false" outlineLevel="0" collapsed="false">
      <c r="A1580" s="38" t="s">
        <v>2044</v>
      </c>
      <c r="B1580" s="35" t="n">
        <v>200</v>
      </c>
      <c r="C1580" s="35" t="s">
        <v>3122</v>
      </c>
      <c r="D1580" s="37" t="n">
        <v>14477600</v>
      </c>
      <c r="E1580" s="37" t="n">
        <v>9445215.08</v>
      </c>
      <c r="F1580" s="37" t="n">
        <v>5032384.92</v>
      </c>
    </row>
    <row r="1581" customFormat="false" ht="12.75" hidden="false" customHeight="false" outlineLevel="0" collapsed="false">
      <c r="A1581" s="38" t="s">
        <v>1167</v>
      </c>
      <c r="B1581" s="35" t="n">
        <v>200</v>
      </c>
      <c r="C1581" s="35" t="s">
        <v>3123</v>
      </c>
      <c r="D1581" s="37" t="n">
        <v>10000600</v>
      </c>
      <c r="E1581" s="37" t="n">
        <v>6906808.14</v>
      </c>
      <c r="F1581" s="37" t="n">
        <v>3093791.86</v>
      </c>
    </row>
    <row r="1582" customFormat="false" ht="22.5" hidden="false" customHeight="false" outlineLevel="0" collapsed="false">
      <c r="A1582" s="38" t="s">
        <v>1169</v>
      </c>
      <c r="B1582" s="35" t="n">
        <v>200</v>
      </c>
      <c r="C1582" s="35" t="s">
        <v>3124</v>
      </c>
      <c r="D1582" s="37" t="n">
        <v>48000</v>
      </c>
      <c r="E1582" s="37" t="n">
        <v>1650</v>
      </c>
      <c r="F1582" s="37" t="n">
        <v>46350</v>
      </c>
    </row>
    <row r="1583" customFormat="false" ht="45" hidden="false" customHeight="false" outlineLevel="0" collapsed="false">
      <c r="A1583" s="38" t="s">
        <v>1171</v>
      </c>
      <c r="B1583" s="35" t="n">
        <v>200</v>
      </c>
      <c r="C1583" s="35" t="s">
        <v>3125</v>
      </c>
      <c r="D1583" s="37" t="n">
        <v>2978000</v>
      </c>
      <c r="E1583" s="37" t="n">
        <v>1903623.31</v>
      </c>
      <c r="F1583" s="37" t="n">
        <v>1074376.69</v>
      </c>
    </row>
    <row r="1584" customFormat="false" ht="12.75" hidden="false" customHeight="false" outlineLevel="0" collapsed="false">
      <c r="A1584" s="38" t="s">
        <v>1040</v>
      </c>
      <c r="B1584" s="35" t="n">
        <v>200</v>
      </c>
      <c r="C1584" s="35" t="s">
        <v>3126</v>
      </c>
      <c r="D1584" s="37" t="n">
        <v>1451000</v>
      </c>
      <c r="E1584" s="37" t="n">
        <v>633133.63</v>
      </c>
      <c r="F1584" s="37" t="n">
        <v>817866.37</v>
      </c>
    </row>
    <row r="1585" customFormat="false" ht="12.75" hidden="false" customHeight="false" outlineLevel="0" collapsed="false">
      <c r="A1585" s="38" t="s">
        <v>1026</v>
      </c>
      <c r="B1585" s="35" t="n">
        <v>200</v>
      </c>
      <c r="C1585" s="35" t="s">
        <v>3127</v>
      </c>
      <c r="D1585" s="37" t="n">
        <v>16335100</v>
      </c>
      <c r="E1585" s="37" t="n">
        <v>10352373.61</v>
      </c>
      <c r="F1585" s="37" t="n">
        <v>5982726.39</v>
      </c>
    </row>
    <row r="1586" customFormat="false" ht="12.75" hidden="false" customHeight="false" outlineLevel="0" collapsed="false">
      <c r="A1586" s="38" t="s">
        <v>1927</v>
      </c>
      <c r="B1586" s="35" t="n">
        <v>200</v>
      </c>
      <c r="C1586" s="35" t="s">
        <v>3128</v>
      </c>
      <c r="D1586" s="37" t="n">
        <v>16335100</v>
      </c>
      <c r="E1586" s="37" t="n">
        <v>10352373.61</v>
      </c>
      <c r="F1586" s="37" t="n">
        <v>5982726.39</v>
      </c>
    </row>
    <row r="1587" customFormat="false" ht="12.75" hidden="false" customHeight="false" outlineLevel="0" collapsed="false">
      <c r="A1587" s="38" t="s">
        <v>1072</v>
      </c>
      <c r="B1587" s="35" t="n">
        <v>200</v>
      </c>
      <c r="C1587" s="35" t="s">
        <v>3129</v>
      </c>
      <c r="D1587" s="37" t="n">
        <v>16335100</v>
      </c>
      <c r="E1587" s="37" t="n">
        <v>10352373.61</v>
      </c>
      <c r="F1587" s="37" t="n">
        <v>5982726.39</v>
      </c>
    </row>
    <row r="1588" customFormat="false" ht="45" hidden="false" customHeight="false" outlineLevel="0" collapsed="false">
      <c r="A1588" s="38" t="s">
        <v>1919</v>
      </c>
      <c r="B1588" s="35" t="n">
        <v>200</v>
      </c>
      <c r="C1588" s="35" t="s">
        <v>3130</v>
      </c>
      <c r="D1588" s="37" t="n">
        <v>16335100</v>
      </c>
      <c r="E1588" s="37" t="n">
        <v>10352373.61</v>
      </c>
      <c r="F1588" s="37" t="n">
        <v>5982726.39</v>
      </c>
    </row>
    <row r="1589" customFormat="false" ht="12.75" hidden="false" customHeight="false" outlineLevel="0" collapsed="false">
      <c r="A1589" s="38" t="s">
        <v>1167</v>
      </c>
      <c r="B1589" s="35" t="n">
        <v>200</v>
      </c>
      <c r="C1589" s="35" t="s">
        <v>3131</v>
      </c>
      <c r="D1589" s="37" t="n">
        <v>11933000</v>
      </c>
      <c r="E1589" s="37" t="n">
        <v>7715487.77</v>
      </c>
      <c r="F1589" s="37" t="n">
        <v>4217512.23</v>
      </c>
    </row>
    <row r="1590" customFormat="false" ht="22.5" hidden="false" customHeight="false" outlineLevel="0" collapsed="false">
      <c r="A1590" s="38" t="s">
        <v>1169</v>
      </c>
      <c r="B1590" s="35" t="n">
        <v>200</v>
      </c>
      <c r="C1590" s="35" t="s">
        <v>3132</v>
      </c>
      <c r="D1590" s="37" t="n">
        <v>29400</v>
      </c>
      <c r="E1590" s="37" t="n">
        <v>6990.9</v>
      </c>
      <c r="F1590" s="37" t="n">
        <v>22409.1</v>
      </c>
    </row>
    <row r="1591" customFormat="false" ht="45" hidden="false" customHeight="false" outlineLevel="0" collapsed="false">
      <c r="A1591" s="38" t="s">
        <v>1171</v>
      </c>
      <c r="B1591" s="35" t="n">
        <v>200</v>
      </c>
      <c r="C1591" s="35" t="s">
        <v>3133</v>
      </c>
      <c r="D1591" s="37" t="n">
        <v>3570900</v>
      </c>
      <c r="E1591" s="37" t="n">
        <v>2218847.23</v>
      </c>
      <c r="F1591" s="37" t="n">
        <v>1352052.77</v>
      </c>
    </row>
    <row r="1592" customFormat="false" ht="12.75" hidden="false" customHeight="false" outlineLevel="0" collapsed="false">
      <c r="A1592" s="38" t="s">
        <v>1040</v>
      </c>
      <c r="B1592" s="35" t="n">
        <v>200</v>
      </c>
      <c r="C1592" s="35" t="s">
        <v>3134</v>
      </c>
      <c r="D1592" s="37" t="n">
        <v>789800</v>
      </c>
      <c r="E1592" s="37" t="n">
        <v>411047.71</v>
      </c>
      <c r="F1592" s="37" t="n">
        <v>378752.29</v>
      </c>
    </row>
    <row r="1593" customFormat="false" ht="12.75" hidden="false" customHeight="false" outlineLevel="0" collapsed="false">
      <c r="A1593" s="38" t="s">
        <v>1136</v>
      </c>
      <c r="B1593" s="35" t="n">
        <v>200</v>
      </c>
      <c r="C1593" s="35" t="s">
        <v>3135</v>
      </c>
      <c r="D1593" s="37" t="n">
        <v>12000</v>
      </c>
      <c r="E1593" s="28" t="n">
        <v>0</v>
      </c>
      <c r="F1593" s="37" t="n">
        <v>12000</v>
      </c>
    </row>
    <row r="1594" customFormat="false" ht="12.75" hidden="false" customHeight="false" outlineLevel="0" collapsed="false">
      <c r="A1594" s="38" t="s">
        <v>2184</v>
      </c>
      <c r="B1594" s="35" t="n">
        <v>200</v>
      </c>
      <c r="C1594" s="35" t="s">
        <v>3136</v>
      </c>
      <c r="D1594" s="37" t="n">
        <v>1406100</v>
      </c>
      <c r="E1594" s="37" t="n">
        <v>1405981.25</v>
      </c>
      <c r="F1594" s="37" t="n">
        <v>118.75</v>
      </c>
    </row>
    <row r="1595" customFormat="false" ht="12.75" hidden="false" customHeight="false" outlineLevel="0" collapsed="false">
      <c r="A1595" s="38" t="s">
        <v>2186</v>
      </c>
      <c r="B1595" s="35" t="n">
        <v>200</v>
      </c>
      <c r="C1595" s="35" t="s">
        <v>3137</v>
      </c>
      <c r="D1595" s="37" t="n">
        <v>1406100</v>
      </c>
      <c r="E1595" s="37" t="n">
        <v>1405981.25</v>
      </c>
      <c r="F1595" s="37" t="n">
        <v>118.75</v>
      </c>
    </row>
    <row r="1596" customFormat="false" ht="12.75" hidden="false" customHeight="false" outlineLevel="0" collapsed="false">
      <c r="A1596" s="38" t="s">
        <v>1072</v>
      </c>
      <c r="B1596" s="35" t="n">
        <v>200</v>
      </c>
      <c r="C1596" s="35" t="s">
        <v>3138</v>
      </c>
      <c r="D1596" s="37" t="n">
        <v>1406100</v>
      </c>
      <c r="E1596" s="37" t="n">
        <v>1405981.25</v>
      </c>
      <c r="F1596" s="37" t="n">
        <v>118.75</v>
      </c>
    </row>
    <row r="1597" customFormat="false" ht="45" hidden="false" customHeight="false" outlineLevel="0" collapsed="false">
      <c r="A1597" s="38" t="s">
        <v>3113</v>
      </c>
      <c r="B1597" s="35" t="n">
        <v>200</v>
      </c>
      <c r="C1597" s="35" t="s">
        <v>3139</v>
      </c>
      <c r="D1597" s="37" t="n">
        <v>1406100</v>
      </c>
      <c r="E1597" s="37" t="n">
        <v>1405981.25</v>
      </c>
      <c r="F1597" s="37" t="n">
        <v>118.75</v>
      </c>
    </row>
    <row r="1598" customFormat="false" ht="12.75" hidden="false" customHeight="false" outlineLevel="0" collapsed="false">
      <c r="A1598" s="38" t="s">
        <v>1040</v>
      </c>
      <c r="B1598" s="35" t="n">
        <v>200</v>
      </c>
      <c r="C1598" s="35" t="s">
        <v>3140</v>
      </c>
      <c r="D1598" s="37" t="n">
        <v>135500</v>
      </c>
      <c r="E1598" s="37" t="n">
        <v>135460</v>
      </c>
      <c r="F1598" s="37" t="n">
        <v>40</v>
      </c>
    </row>
    <row r="1599" customFormat="false" ht="33.75" hidden="false" customHeight="false" outlineLevel="0" collapsed="false">
      <c r="A1599" s="38" t="s">
        <v>1522</v>
      </c>
      <c r="B1599" s="35" t="n">
        <v>200</v>
      </c>
      <c r="C1599" s="35" t="s">
        <v>3141</v>
      </c>
      <c r="D1599" s="37" t="n">
        <v>1270600</v>
      </c>
      <c r="E1599" s="37" t="n">
        <v>1270521.25</v>
      </c>
      <c r="F1599" s="37" t="n">
        <v>78.75</v>
      </c>
    </row>
    <row r="1600" customFormat="false" ht="12.75" hidden="false" customHeight="false" outlineLevel="0" collapsed="false">
      <c r="A1600" s="38" t="s">
        <v>1304</v>
      </c>
      <c r="B1600" s="35" t="n">
        <v>200</v>
      </c>
      <c r="C1600" s="35" t="s">
        <v>3142</v>
      </c>
      <c r="D1600" s="37" t="n">
        <v>1884400</v>
      </c>
      <c r="E1600" s="37" t="n">
        <v>1884317.43</v>
      </c>
      <c r="F1600" s="37" t="n">
        <v>82.57</v>
      </c>
    </row>
    <row r="1601" customFormat="false" ht="12.75" hidden="false" customHeight="false" outlineLevel="0" collapsed="false">
      <c r="A1601" s="38" t="s">
        <v>1306</v>
      </c>
      <c r="B1601" s="35" t="n">
        <v>200</v>
      </c>
      <c r="C1601" s="35" t="s">
        <v>3143</v>
      </c>
      <c r="D1601" s="37" t="n">
        <v>1884400</v>
      </c>
      <c r="E1601" s="37" t="n">
        <v>1884317.43</v>
      </c>
      <c r="F1601" s="37" t="n">
        <v>82.57</v>
      </c>
    </row>
    <row r="1602" customFormat="false" ht="12.75" hidden="false" customHeight="false" outlineLevel="0" collapsed="false">
      <c r="A1602" s="38" t="s">
        <v>1072</v>
      </c>
      <c r="B1602" s="35" t="n">
        <v>200</v>
      </c>
      <c r="C1602" s="35" t="s">
        <v>3144</v>
      </c>
      <c r="D1602" s="37" t="n">
        <v>1884400</v>
      </c>
      <c r="E1602" s="37" t="n">
        <v>1884317.43</v>
      </c>
      <c r="F1602" s="37" t="n">
        <v>82.57</v>
      </c>
    </row>
    <row r="1603" customFormat="false" ht="45" hidden="false" customHeight="false" outlineLevel="0" collapsed="false">
      <c r="A1603" s="38" t="s">
        <v>3113</v>
      </c>
      <c r="B1603" s="35" t="n">
        <v>200</v>
      </c>
      <c r="C1603" s="35" t="s">
        <v>3145</v>
      </c>
      <c r="D1603" s="37" t="n">
        <v>1884400</v>
      </c>
      <c r="E1603" s="37" t="n">
        <v>1884317.43</v>
      </c>
      <c r="F1603" s="37" t="n">
        <v>82.57</v>
      </c>
    </row>
    <row r="1604" customFormat="false" ht="33.75" hidden="false" customHeight="false" outlineLevel="0" collapsed="false">
      <c r="A1604" s="38" t="s">
        <v>1522</v>
      </c>
      <c r="B1604" s="35" t="n">
        <v>200</v>
      </c>
      <c r="C1604" s="35" t="s">
        <v>3146</v>
      </c>
      <c r="D1604" s="37" t="n">
        <v>1884400</v>
      </c>
      <c r="E1604" s="37" t="n">
        <v>1884317.43</v>
      </c>
      <c r="F1604" s="37" t="n">
        <v>82.57</v>
      </c>
    </row>
    <row r="1605" customFormat="false" ht="22.5" hidden="false" customHeight="false" outlineLevel="0" collapsed="false">
      <c r="A1605" s="38" t="s">
        <v>3147</v>
      </c>
      <c r="B1605" s="35" t="n">
        <v>200</v>
      </c>
      <c r="C1605" s="35" t="s">
        <v>3148</v>
      </c>
      <c r="D1605" s="37" t="n">
        <v>621084400</v>
      </c>
      <c r="E1605" s="37" t="n">
        <v>365770942.69</v>
      </c>
      <c r="F1605" s="37" t="n">
        <v>255313457.31</v>
      </c>
    </row>
    <row r="1606" customFormat="false" ht="22.5" hidden="false" customHeight="false" outlineLevel="0" collapsed="false">
      <c r="A1606" s="38" t="s">
        <v>3149</v>
      </c>
      <c r="B1606" s="35" t="n">
        <v>200</v>
      </c>
      <c r="C1606" s="35" t="s">
        <v>3150</v>
      </c>
      <c r="D1606" s="37" t="n">
        <v>621084400</v>
      </c>
      <c r="E1606" s="37" t="n">
        <v>365770942.69</v>
      </c>
      <c r="F1606" s="37" t="n">
        <v>255313457.31</v>
      </c>
    </row>
    <row r="1607" customFormat="false" ht="33.75" hidden="false" customHeight="false" outlineLevel="0" collapsed="false">
      <c r="A1607" s="38" t="s">
        <v>3095</v>
      </c>
      <c r="B1607" s="35" t="n">
        <v>200</v>
      </c>
      <c r="C1607" s="35" t="s">
        <v>3151</v>
      </c>
      <c r="D1607" s="37" t="n">
        <v>621084400</v>
      </c>
      <c r="E1607" s="37" t="n">
        <v>365770942.69</v>
      </c>
      <c r="F1607" s="37" t="n">
        <v>255313457.31</v>
      </c>
    </row>
    <row r="1608" customFormat="false" ht="22.5" hidden="false" customHeight="false" outlineLevel="0" collapsed="false">
      <c r="A1608" s="38" t="s">
        <v>3116</v>
      </c>
      <c r="B1608" s="35" t="n">
        <v>200</v>
      </c>
      <c r="C1608" s="35" t="s">
        <v>3152</v>
      </c>
      <c r="D1608" s="37" t="n">
        <v>621084400</v>
      </c>
      <c r="E1608" s="37" t="n">
        <v>365770942.69</v>
      </c>
      <c r="F1608" s="37" t="n">
        <v>255313457.31</v>
      </c>
    </row>
    <row r="1609" customFormat="false" ht="22.5" hidden="false" customHeight="false" outlineLevel="0" collapsed="false">
      <c r="A1609" s="38" t="s">
        <v>3153</v>
      </c>
      <c r="B1609" s="35" t="n">
        <v>200</v>
      </c>
      <c r="C1609" s="35" t="s">
        <v>3154</v>
      </c>
      <c r="D1609" s="37" t="n">
        <v>608334000</v>
      </c>
      <c r="E1609" s="37" t="n">
        <v>365643073.84</v>
      </c>
      <c r="F1609" s="37" t="n">
        <v>242690926.16</v>
      </c>
    </row>
    <row r="1610" customFormat="false" ht="22.5" hidden="false" customHeight="false" outlineLevel="0" collapsed="false">
      <c r="A1610" s="38" t="s">
        <v>3155</v>
      </c>
      <c r="B1610" s="35" t="n">
        <v>200</v>
      </c>
      <c r="C1610" s="35" t="s">
        <v>3156</v>
      </c>
      <c r="D1610" s="37" t="n">
        <v>608334000</v>
      </c>
      <c r="E1610" s="37" t="n">
        <v>365643073.84</v>
      </c>
      <c r="F1610" s="37" t="n">
        <v>242690926.16</v>
      </c>
    </row>
    <row r="1611" customFormat="false" ht="56.25" hidden="false" customHeight="false" outlineLevel="0" collapsed="false">
      <c r="A1611" s="38" t="s">
        <v>3157</v>
      </c>
      <c r="B1611" s="35" t="n">
        <v>200</v>
      </c>
      <c r="C1611" s="35" t="s">
        <v>3158</v>
      </c>
      <c r="D1611" s="37" t="n">
        <v>12750400</v>
      </c>
      <c r="E1611" s="37" t="n">
        <v>127868.85</v>
      </c>
      <c r="F1611" s="37" t="n">
        <v>12622531.15</v>
      </c>
    </row>
    <row r="1612" customFormat="false" ht="22.5" hidden="false" customHeight="false" outlineLevel="0" collapsed="false">
      <c r="A1612" s="38" t="s">
        <v>3155</v>
      </c>
      <c r="B1612" s="35" t="n">
        <v>200</v>
      </c>
      <c r="C1612" s="35" t="s">
        <v>3159</v>
      </c>
      <c r="D1612" s="37" t="n">
        <v>12750400</v>
      </c>
      <c r="E1612" s="37" t="n">
        <v>127868.85</v>
      </c>
      <c r="F1612" s="37" t="n">
        <v>12622531.15</v>
      </c>
    </row>
    <row r="1613" customFormat="false" ht="33.75" hidden="false" customHeight="false" outlineLevel="0" collapsed="false">
      <c r="A1613" s="38" t="s">
        <v>3160</v>
      </c>
      <c r="B1613" s="35" t="n">
        <v>200</v>
      </c>
      <c r="C1613" s="35" t="s">
        <v>3161</v>
      </c>
      <c r="D1613" s="37" t="n">
        <v>3490868900</v>
      </c>
      <c r="E1613" s="37" t="n">
        <v>2897141654</v>
      </c>
      <c r="F1613" s="37" t="n">
        <v>593727246</v>
      </c>
    </row>
    <row r="1614" customFormat="false" ht="33.75" hidden="false" customHeight="false" outlineLevel="0" collapsed="false">
      <c r="A1614" s="38" t="s">
        <v>3162</v>
      </c>
      <c r="B1614" s="35" t="n">
        <v>200</v>
      </c>
      <c r="C1614" s="35" t="s">
        <v>3163</v>
      </c>
      <c r="D1614" s="37" t="n">
        <v>1539055000</v>
      </c>
      <c r="E1614" s="37" t="n">
        <v>1493191804</v>
      </c>
      <c r="F1614" s="37" t="n">
        <v>45863196</v>
      </c>
    </row>
    <row r="1615" customFormat="false" ht="33.75" hidden="false" customHeight="false" outlineLevel="0" collapsed="false">
      <c r="A1615" s="38" t="s">
        <v>3095</v>
      </c>
      <c r="B1615" s="35" t="n">
        <v>200</v>
      </c>
      <c r="C1615" s="35" t="s">
        <v>3164</v>
      </c>
      <c r="D1615" s="37" t="n">
        <v>1539055000</v>
      </c>
      <c r="E1615" s="37" t="n">
        <v>1493191804</v>
      </c>
      <c r="F1615" s="37" t="n">
        <v>45863196</v>
      </c>
    </row>
    <row r="1616" customFormat="false" ht="33.75" hidden="false" customHeight="false" outlineLevel="0" collapsed="false">
      <c r="A1616" s="38" t="s">
        <v>3165</v>
      </c>
      <c r="B1616" s="35" t="n">
        <v>200</v>
      </c>
      <c r="C1616" s="35" t="s">
        <v>3166</v>
      </c>
      <c r="D1616" s="37" t="n">
        <v>1539055000</v>
      </c>
      <c r="E1616" s="37" t="n">
        <v>1493191804</v>
      </c>
      <c r="F1616" s="37" t="n">
        <v>45863196</v>
      </c>
    </row>
    <row r="1617" customFormat="false" ht="22.5" hidden="false" customHeight="false" outlineLevel="0" collapsed="false">
      <c r="A1617" s="38" t="s">
        <v>3167</v>
      </c>
      <c r="B1617" s="35" t="n">
        <v>200</v>
      </c>
      <c r="C1617" s="35" t="s">
        <v>3168</v>
      </c>
      <c r="D1617" s="37" t="n">
        <v>121348000</v>
      </c>
      <c r="E1617" s="37" t="n">
        <v>91042804</v>
      </c>
      <c r="F1617" s="37" t="n">
        <v>30305196</v>
      </c>
    </row>
    <row r="1618" customFormat="false" ht="22.5" hidden="false" customHeight="false" outlineLevel="0" collapsed="false">
      <c r="A1618" s="38" t="s">
        <v>528</v>
      </c>
      <c r="B1618" s="35" t="n">
        <v>200</v>
      </c>
      <c r="C1618" s="35" t="s">
        <v>3169</v>
      </c>
      <c r="D1618" s="37" t="n">
        <v>121348000</v>
      </c>
      <c r="E1618" s="37" t="n">
        <v>91042804</v>
      </c>
      <c r="F1618" s="37" t="n">
        <v>30305196</v>
      </c>
    </row>
    <row r="1619" customFormat="false" ht="33.75" hidden="false" customHeight="false" outlineLevel="0" collapsed="false">
      <c r="A1619" s="38" t="s">
        <v>3170</v>
      </c>
      <c r="B1619" s="35" t="n">
        <v>200</v>
      </c>
      <c r="C1619" s="35" t="s">
        <v>3171</v>
      </c>
      <c r="D1619" s="37" t="n">
        <v>1417707000</v>
      </c>
      <c r="E1619" s="37" t="n">
        <v>1402149000</v>
      </c>
      <c r="F1619" s="37" t="n">
        <v>15558000</v>
      </c>
    </row>
    <row r="1620" customFormat="false" ht="22.5" hidden="false" customHeight="false" outlineLevel="0" collapsed="false">
      <c r="A1620" s="38" t="s">
        <v>528</v>
      </c>
      <c r="B1620" s="35" t="n">
        <v>200</v>
      </c>
      <c r="C1620" s="35" t="s">
        <v>3172</v>
      </c>
      <c r="D1620" s="37" t="n">
        <v>1417707000</v>
      </c>
      <c r="E1620" s="37" t="n">
        <v>1402149000</v>
      </c>
      <c r="F1620" s="37" t="n">
        <v>15558000</v>
      </c>
    </row>
    <row r="1621" customFormat="false" ht="12.75" hidden="false" customHeight="false" outlineLevel="0" collapsed="false">
      <c r="A1621" s="38" t="s">
        <v>3173</v>
      </c>
      <c r="B1621" s="35" t="n">
        <v>200</v>
      </c>
      <c r="C1621" s="35" t="s">
        <v>3174</v>
      </c>
      <c r="D1621" s="37" t="n">
        <v>1951813900</v>
      </c>
      <c r="E1621" s="37" t="n">
        <v>1403949850</v>
      </c>
      <c r="F1621" s="37" t="n">
        <v>547864050</v>
      </c>
    </row>
    <row r="1622" customFormat="false" ht="33.75" hidden="false" customHeight="false" outlineLevel="0" collapsed="false">
      <c r="A1622" s="38" t="s">
        <v>3095</v>
      </c>
      <c r="B1622" s="35" t="n">
        <v>200</v>
      </c>
      <c r="C1622" s="35" t="s">
        <v>3175</v>
      </c>
      <c r="D1622" s="37" t="n">
        <v>1949417000</v>
      </c>
      <c r="E1622" s="37" t="n">
        <v>1401553000</v>
      </c>
      <c r="F1622" s="37" t="n">
        <v>547864000</v>
      </c>
    </row>
    <row r="1623" customFormat="false" ht="33.75" hidden="false" customHeight="false" outlineLevel="0" collapsed="false">
      <c r="A1623" s="38" t="s">
        <v>3165</v>
      </c>
      <c r="B1623" s="35" t="n">
        <v>200</v>
      </c>
      <c r="C1623" s="35" t="s">
        <v>3176</v>
      </c>
      <c r="D1623" s="37" t="n">
        <v>1949417000</v>
      </c>
      <c r="E1623" s="37" t="n">
        <v>1401553000</v>
      </c>
      <c r="F1623" s="37" t="n">
        <v>547864000</v>
      </c>
    </row>
    <row r="1624" customFormat="false" ht="33.75" hidden="false" customHeight="false" outlineLevel="0" collapsed="false">
      <c r="A1624" s="38" t="s">
        <v>3177</v>
      </c>
      <c r="B1624" s="35" t="n">
        <v>200</v>
      </c>
      <c r="C1624" s="35" t="s">
        <v>3178</v>
      </c>
      <c r="D1624" s="37" t="n">
        <v>1949417000</v>
      </c>
      <c r="E1624" s="37" t="n">
        <v>1401553000</v>
      </c>
      <c r="F1624" s="37" t="n">
        <v>547864000</v>
      </c>
    </row>
    <row r="1625" customFormat="false" ht="12.75" hidden="false" customHeight="false" outlineLevel="0" collapsed="false">
      <c r="A1625" s="38" t="s">
        <v>3173</v>
      </c>
      <c r="B1625" s="35" t="n">
        <v>200</v>
      </c>
      <c r="C1625" s="35" t="s">
        <v>3179</v>
      </c>
      <c r="D1625" s="37" t="n">
        <v>1949417000</v>
      </c>
      <c r="E1625" s="37" t="n">
        <v>1401553000</v>
      </c>
      <c r="F1625" s="37" t="n">
        <v>547864000</v>
      </c>
    </row>
    <row r="1626" customFormat="false" ht="33.75" hidden="false" customHeight="false" outlineLevel="0" collapsed="false">
      <c r="A1626" s="38" t="s">
        <v>2065</v>
      </c>
      <c r="B1626" s="35" t="n">
        <v>200</v>
      </c>
      <c r="C1626" s="35" t="s">
        <v>3180</v>
      </c>
      <c r="D1626" s="37" t="n">
        <v>2396900</v>
      </c>
      <c r="E1626" s="37" t="n">
        <v>2396850</v>
      </c>
      <c r="F1626" s="37" t="n">
        <v>50</v>
      </c>
    </row>
    <row r="1627" customFormat="false" ht="33.75" hidden="false" customHeight="false" outlineLevel="0" collapsed="false">
      <c r="A1627" s="38" t="s">
        <v>2067</v>
      </c>
      <c r="B1627" s="35" t="n">
        <v>200</v>
      </c>
      <c r="C1627" s="35" t="s">
        <v>3181</v>
      </c>
      <c r="D1627" s="37" t="n">
        <v>2396900</v>
      </c>
      <c r="E1627" s="37" t="n">
        <v>2396850</v>
      </c>
      <c r="F1627" s="37" t="n">
        <v>50</v>
      </c>
    </row>
    <row r="1628" customFormat="false" ht="56.25" hidden="false" customHeight="false" outlineLevel="0" collapsed="false">
      <c r="A1628" s="38" t="s">
        <v>2074</v>
      </c>
      <c r="B1628" s="35" t="n">
        <v>200</v>
      </c>
      <c r="C1628" s="35" t="s">
        <v>3182</v>
      </c>
      <c r="D1628" s="37" t="n">
        <v>2396900</v>
      </c>
      <c r="E1628" s="37" t="n">
        <v>2396850</v>
      </c>
      <c r="F1628" s="37" t="n">
        <v>50</v>
      </c>
    </row>
    <row r="1629" customFormat="false" ht="12.75" hidden="false" customHeight="false" outlineLevel="0" collapsed="false">
      <c r="A1629" s="38" t="s">
        <v>3173</v>
      </c>
      <c r="B1629" s="35" t="n">
        <v>200</v>
      </c>
      <c r="C1629" s="35" t="s">
        <v>3183</v>
      </c>
      <c r="D1629" s="37" t="n">
        <v>2396900</v>
      </c>
      <c r="E1629" s="37" t="n">
        <v>2396850</v>
      </c>
      <c r="F1629" s="37" t="n">
        <v>50</v>
      </c>
    </row>
    <row r="1630" customFormat="false" ht="22.5" hidden="false" customHeight="false" outlineLevel="0" collapsed="false">
      <c r="A1630" s="38" t="s">
        <v>3184</v>
      </c>
      <c r="B1630" s="35" t="n">
        <v>200</v>
      </c>
      <c r="C1630" s="35" t="s">
        <v>3185</v>
      </c>
      <c r="D1630" s="37" t="n">
        <v>6802514600</v>
      </c>
      <c r="E1630" s="37" t="n">
        <v>3921237416.82</v>
      </c>
      <c r="F1630" s="37" t="n">
        <v>2881277183.18</v>
      </c>
    </row>
    <row r="1631" customFormat="false" ht="12.75" hidden="false" customHeight="false" outlineLevel="0" collapsed="false">
      <c r="A1631" s="38" t="s">
        <v>1160</v>
      </c>
      <c r="B1631" s="35" t="n">
        <v>200</v>
      </c>
      <c r="C1631" s="35" t="s">
        <v>3186</v>
      </c>
      <c r="D1631" s="37" t="n">
        <v>3000</v>
      </c>
      <c r="E1631" s="28" t="n">
        <v>0</v>
      </c>
      <c r="F1631" s="37" t="n">
        <v>3000</v>
      </c>
    </row>
    <row r="1632" customFormat="false" ht="12.75" hidden="false" customHeight="false" outlineLevel="0" collapsed="false">
      <c r="A1632" s="38" t="s">
        <v>1162</v>
      </c>
      <c r="B1632" s="35" t="n">
        <v>200</v>
      </c>
      <c r="C1632" s="35" t="s">
        <v>3187</v>
      </c>
      <c r="D1632" s="37" t="n">
        <v>3000</v>
      </c>
      <c r="E1632" s="28" t="n">
        <v>0</v>
      </c>
      <c r="F1632" s="37" t="n">
        <v>3000</v>
      </c>
    </row>
    <row r="1633" customFormat="false" ht="12.75" hidden="false" customHeight="false" outlineLevel="0" collapsed="false">
      <c r="A1633" s="38" t="s">
        <v>1072</v>
      </c>
      <c r="B1633" s="35" t="n">
        <v>200</v>
      </c>
      <c r="C1633" s="35" t="s">
        <v>3188</v>
      </c>
      <c r="D1633" s="37" t="n">
        <v>3000</v>
      </c>
      <c r="E1633" s="28" t="n">
        <v>0</v>
      </c>
      <c r="F1633" s="37" t="n">
        <v>3000</v>
      </c>
    </row>
    <row r="1634" customFormat="false" ht="22.5" hidden="false" customHeight="false" outlineLevel="0" collapsed="false">
      <c r="A1634" s="38" t="s">
        <v>1875</v>
      </c>
      <c r="B1634" s="35" t="n">
        <v>200</v>
      </c>
      <c r="C1634" s="35" t="s">
        <v>3189</v>
      </c>
      <c r="D1634" s="37" t="n">
        <v>3000</v>
      </c>
      <c r="E1634" s="28" t="n">
        <v>0</v>
      </c>
      <c r="F1634" s="37" t="n">
        <v>3000</v>
      </c>
    </row>
    <row r="1635" customFormat="false" ht="33.75" hidden="false" customHeight="false" outlineLevel="0" collapsed="false">
      <c r="A1635" s="38" t="s">
        <v>1522</v>
      </c>
      <c r="B1635" s="35" t="n">
        <v>200</v>
      </c>
      <c r="C1635" s="35" t="s">
        <v>3190</v>
      </c>
      <c r="D1635" s="37" t="n">
        <v>3000</v>
      </c>
      <c r="E1635" s="28" t="n">
        <v>0</v>
      </c>
      <c r="F1635" s="37" t="n">
        <v>3000</v>
      </c>
    </row>
    <row r="1636" customFormat="false" ht="12.75" hidden="false" customHeight="false" outlineLevel="0" collapsed="false">
      <c r="A1636" s="38" t="s">
        <v>1026</v>
      </c>
      <c r="B1636" s="35" t="n">
        <v>200</v>
      </c>
      <c r="C1636" s="35" t="s">
        <v>3191</v>
      </c>
      <c r="D1636" s="37" t="n">
        <v>6802511600</v>
      </c>
      <c r="E1636" s="37" t="n">
        <v>3921237416.82</v>
      </c>
      <c r="F1636" s="37" t="n">
        <v>2881274183.18</v>
      </c>
    </row>
    <row r="1637" customFormat="false" ht="12.75" hidden="false" customHeight="false" outlineLevel="0" collapsed="false">
      <c r="A1637" s="38" t="s">
        <v>3192</v>
      </c>
      <c r="B1637" s="35" t="n">
        <v>200</v>
      </c>
      <c r="C1637" s="35" t="s">
        <v>3193</v>
      </c>
      <c r="D1637" s="37" t="n">
        <v>411036900</v>
      </c>
      <c r="E1637" s="37" t="n">
        <v>263586070.6</v>
      </c>
      <c r="F1637" s="37" t="n">
        <v>147450829.4</v>
      </c>
    </row>
    <row r="1638" customFormat="false" ht="22.5" hidden="false" customHeight="false" outlineLevel="0" collapsed="false">
      <c r="A1638" s="38" t="s">
        <v>3194</v>
      </c>
      <c r="B1638" s="35" t="n">
        <v>200</v>
      </c>
      <c r="C1638" s="35" t="s">
        <v>3195</v>
      </c>
      <c r="D1638" s="37" t="n">
        <v>377119200</v>
      </c>
      <c r="E1638" s="37" t="n">
        <v>238292266.6</v>
      </c>
      <c r="F1638" s="37" t="n">
        <v>138826933.4</v>
      </c>
    </row>
    <row r="1639" customFormat="false" ht="22.5" hidden="false" customHeight="false" outlineLevel="0" collapsed="false">
      <c r="A1639" s="38" t="s">
        <v>3196</v>
      </c>
      <c r="B1639" s="35" t="n">
        <v>200</v>
      </c>
      <c r="C1639" s="35" t="s">
        <v>3197</v>
      </c>
      <c r="D1639" s="37" t="n">
        <v>360197000</v>
      </c>
      <c r="E1639" s="37" t="n">
        <v>227425878.81</v>
      </c>
      <c r="F1639" s="37" t="n">
        <v>132771121.19</v>
      </c>
    </row>
    <row r="1640" customFormat="false" ht="112.5" hidden="false" customHeight="false" outlineLevel="0" collapsed="false">
      <c r="A1640" s="38" t="s">
        <v>3198</v>
      </c>
      <c r="B1640" s="35" t="n">
        <v>200</v>
      </c>
      <c r="C1640" s="35" t="s">
        <v>3199</v>
      </c>
      <c r="D1640" s="37" t="n">
        <v>4200000</v>
      </c>
      <c r="E1640" s="37" t="n">
        <v>2486656</v>
      </c>
      <c r="F1640" s="37" t="n">
        <v>1713344</v>
      </c>
    </row>
    <row r="1641" customFormat="false" ht="45" hidden="false" customHeight="false" outlineLevel="0" collapsed="false">
      <c r="A1641" s="38" t="s">
        <v>1632</v>
      </c>
      <c r="B1641" s="35" t="n">
        <v>200</v>
      </c>
      <c r="C1641" s="35" t="s">
        <v>3200</v>
      </c>
      <c r="D1641" s="37" t="n">
        <v>4200000</v>
      </c>
      <c r="E1641" s="37" t="n">
        <v>2486656</v>
      </c>
      <c r="F1641" s="37" t="n">
        <v>1713344</v>
      </c>
    </row>
    <row r="1642" customFormat="false" ht="33.75" hidden="false" customHeight="false" outlineLevel="0" collapsed="false">
      <c r="A1642" s="38" t="s">
        <v>3201</v>
      </c>
      <c r="B1642" s="35" t="n">
        <v>200</v>
      </c>
      <c r="C1642" s="35" t="s">
        <v>3202</v>
      </c>
      <c r="D1642" s="37" t="n">
        <v>150000000</v>
      </c>
      <c r="E1642" s="37" t="n">
        <v>98259874.44</v>
      </c>
      <c r="F1642" s="37" t="n">
        <v>51740125.56</v>
      </c>
    </row>
    <row r="1643" customFormat="false" ht="12.75" hidden="false" customHeight="false" outlineLevel="0" collapsed="false">
      <c r="A1643" s="38" t="s">
        <v>1040</v>
      </c>
      <c r="B1643" s="35" t="n">
        <v>200</v>
      </c>
      <c r="C1643" s="35" t="s">
        <v>3203</v>
      </c>
      <c r="D1643" s="37" t="n">
        <v>150000000</v>
      </c>
      <c r="E1643" s="37" t="n">
        <v>98259874.44</v>
      </c>
      <c r="F1643" s="37" t="n">
        <v>51740125.56</v>
      </c>
    </row>
    <row r="1644" customFormat="false" ht="33.75" hidden="false" customHeight="false" outlineLevel="0" collapsed="false">
      <c r="A1644" s="38" t="s">
        <v>3204</v>
      </c>
      <c r="B1644" s="35" t="n">
        <v>200</v>
      </c>
      <c r="C1644" s="35" t="s">
        <v>3205</v>
      </c>
      <c r="D1644" s="37" t="n">
        <v>7880000</v>
      </c>
      <c r="E1644" s="37" t="n">
        <v>4170751.68</v>
      </c>
      <c r="F1644" s="37" t="n">
        <v>3709248.32</v>
      </c>
    </row>
    <row r="1645" customFormat="false" ht="12.75" hidden="false" customHeight="false" outlineLevel="0" collapsed="false">
      <c r="A1645" s="38" t="s">
        <v>1040</v>
      </c>
      <c r="B1645" s="35" t="n">
        <v>200</v>
      </c>
      <c r="C1645" s="35" t="s">
        <v>3206</v>
      </c>
      <c r="D1645" s="37" t="n">
        <v>7880000</v>
      </c>
      <c r="E1645" s="37" t="n">
        <v>4170751.68</v>
      </c>
      <c r="F1645" s="37" t="n">
        <v>3709248.32</v>
      </c>
    </row>
    <row r="1646" customFormat="false" ht="22.5" hidden="false" customHeight="false" outlineLevel="0" collapsed="false">
      <c r="A1646" s="38" t="s">
        <v>3207</v>
      </c>
      <c r="B1646" s="35" t="n">
        <v>200</v>
      </c>
      <c r="C1646" s="35" t="s">
        <v>3208</v>
      </c>
      <c r="D1646" s="37" t="n">
        <v>1920000</v>
      </c>
      <c r="E1646" s="37" t="n">
        <v>1920000</v>
      </c>
      <c r="F1646" s="28" t="n">
        <v>0</v>
      </c>
    </row>
    <row r="1647" customFormat="false" ht="45" hidden="false" customHeight="false" outlineLevel="0" collapsed="false">
      <c r="A1647" s="38" t="s">
        <v>1632</v>
      </c>
      <c r="B1647" s="35" t="n">
        <v>200</v>
      </c>
      <c r="C1647" s="35" t="s">
        <v>3209</v>
      </c>
      <c r="D1647" s="37" t="n">
        <v>1920000</v>
      </c>
      <c r="E1647" s="37" t="n">
        <v>1920000</v>
      </c>
      <c r="F1647" s="28" t="n">
        <v>0</v>
      </c>
    </row>
    <row r="1648" customFormat="false" ht="22.5" hidden="false" customHeight="false" outlineLevel="0" collapsed="false">
      <c r="A1648" s="38" t="s">
        <v>3210</v>
      </c>
      <c r="B1648" s="35" t="n">
        <v>200</v>
      </c>
      <c r="C1648" s="35" t="s">
        <v>3211</v>
      </c>
      <c r="D1648" s="37" t="n">
        <v>4997000</v>
      </c>
      <c r="E1648" s="37" t="n">
        <v>1472000</v>
      </c>
      <c r="F1648" s="37" t="n">
        <v>3525000</v>
      </c>
    </row>
    <row r="1649" customFormat="false" ht="45" hidden="false" customHeight="false" outlineLevel="0" collapsed="false">
      <c r="A1649" s="38" t="s">
        <v>1632</v>
      </c>
      <c r="B1649" s="35" t="n">
        <v>200</v>
      </c>
      <c r="C1649" s="35" t="s">
        <v>3212</v>
      </c>
      <c r="D1649" s="37" t="n">
        <v>4997000</v>
      </c>
      <c r="E1649" s="37" t="n">
        <v>1472000</v>
      </c>
      <c r="F1649" s="37" t="n">
        <v>3525000</v>
      </c>
    </row>
    <row r="1650" customFormat="false" ht="22.5" hidden="false" customHeight="false" outlineLevel="0" collapsed="false">
      <c r="A1650" s="38" t="s">
        <v>3213</v>
      </c>
      <c r="B1650" s="35" t="n">
        <v>200</v>
      </c>
      <c r="C1650" s="35" t="s">
        <v>3214</v>
      </c>
      <c r="D1650" s="37" t="n">
        <v>85000000</v>
      </c>
      <c r="E1650" s="37" t="n">
        <v>59624614.46</v>
      </c>
      <c r="F1650" s="37" t="n">
        <v>25375385.54</v>
      </c>
    </row>
    <row r="1651" customFormat="false" ht="45" hidden="false" customHeight="false" outlineLevel="0" collapsed="false">
      <c r="A1651" s="38" t="s">
        <v>1632</v>
      </c>
      <c r="B1651" s="35" t="n">
        <v>200</v>
      </c>
      <c r="C1651" s="35" t="s">
        <v>3215</v>
      </c>
      <c r="D1651" s="37" t="n">
        <v>85000000</v>
      </c>
      <c r="E1651" s="37" t="n">
        <v>59624614.46</v>
      </c>
      <c r="F1651" s="37" t="n">
        <v>25375385.54</v>
      </c>
    </row>
    <row r="1652" customFormat="false" ht="157.5" hidden="false" customHeight="false" outlineLevel="0" collapsed="false">
      <c r="A1652" s="38" t="s">
        <v>3216</v>
      </c>
      <c r="B1652" s="35" t="n">
        <v>200</v>
      </c>
      <c r="C1652" s="35" t="s">
        <v>3217</v>
      </c>
      <c r="D1652" s="37" t="n">
        <v>22000000</v>
      </c>
      <c r="E1652" s="37" t="n">
        <v>12077468.7</v>
      </c>
      <c r="F1652" s="37" t="n">
        <v>9922531.3</v>
      </c>
    </row>
    <row r="1653" customFormat="false" ht="45" hidden="false" customHeight="false" outlineLevel="0" collapsed="false">
      <c r="A1653" s="38" t="s">
        <v>1632</v>
      </c>
      <c r="B1653" s="35" t="n">
        <v>200</v>
      </c>
      <c r="C1653" s="35" t="s">
        <v>3218</v>
      </c>
      <c r="D1653" s="37" t="n">
        <v>22000000</v>
      </c>
      <c r="E1653" s="37" t="n">
        <v>12077468.7</v>
      </c>
      <c r="F1653" s="37" t="n">
        <v>9922531.3</v>
      </c>
    </row>
    <row r="1654" customFormat="false" ht="225" hidden="false" customHeight="false" outlineLevel="0" collapsed="false">
      <c r="A1654" s="38" t="s">
        <v>3219</v>
      </c>
      <c r="B1654" s="35" t="n">
        <v>200</v>
      </c>
      <c r="C1654" s="35" t="s">
        <v>3220</v>
      </c>
      <c r="D1654" s="37" t="n">
        <v>450000</v>
      </c>
      <c r="E1654" s="37" t="n">
        <v>270510</v>
      </c>
      <c r="F1654" s="37" t="n">
        <v>179490</v>
      </c>
    </row>
    <row r="1655" customFormat="false" ht="45" hidden="false" customHeight="false" outlineLevel="0" collapsed="false">
      <c r="A1655" s="38" t="s">
        <v>1632</v>
      </c>
      <c r="B1655" s="35" t="n">
        <v>200</v>
      </c>
      <c r="C1655" s="35" t="s">
        <v>3221</v>
      </c>
      <c r="D1655" s="37" t="n">
        <v>450000</v>
      </c>
      <c r="E1655" s="37" t="n">
        <v>270510</v>
      </c>
      <c r="F1655" s="37" t="n">
        <v>179490</v>
      </c>
    </row>
    <row r="1656" customFormat="false" ht="202.5" hidden="false" customHeight="false" outlineLevel="0" collapsed="false">
      <c r="A1656" s="38" t="s">
        <v>3222</v>
      </c>
      <c r="B1656" s="35" t="n">
        <v>200</v>
      </c>
      <c r="C1656" s="35" t="s">
        <v>3223</v>
      </c>
      <c r="D1656" s="37" t="n">
        <v>4200000</v>
      </c>
      <c r="E1656" s="37" t="n">
        <v>2478725.51</v>
      </c>
      <c r="F1656" s="37" t="n">
        <v>1721274.49</v>
      </c>
    </row>
    <row r="1657" customFormat="false" ht="45" hidden="false" customHeight="false" outlineLevel="0" collapsed="false">
      <c r="A1657" s="38" t="s">
        <v>1632</v>
      </c>
      <c r="B1657" s="35" t="n">
        <v>200</v>
      </c>
      <c r="C1657" s="35" t="s">
        <v>3224</v>
      </c>
      <c r="D1657" s="37" t="n">
        <v>4200000</v>
      </c>
      <c r="E1657" s="37" t="n">
        <v>2478725.51</v>
      </c>
      <c r="F1657" s="37" t="n">
        <v>1721274.49</v>
      </c>
    </row>
    <row r="1658" customFormat="false" ht="213.75" hidden="false" customHeight="false" outlineLevel="0" collapsed="false">
      <c r="A1658" s="38" t="s">
        <v>3225</v>
      </c>
      <c r="B1658" s="35" t="n">
        <v>200</v>
      </c>
      <c r="C1658" s="35" t="s">
        <v>3226</v>
      </c>
      <c r="D1658" s="37" t="n">
        <v>550000</v>
      </c>
      <c r="E1658" s="37" t="n">
        <v>236778</v>
      </c>
      <c r="F1658" s="37" t="n">
        <v>313222</v>
      </c>
    </row>
    <row r="1659" customFormat="false" ht="45" hidden="false" customHeight="false" outlineLevel="0" collapsed="false">
      <c r="A1659" s="38" t="s">
        <v>1632</v>
      </c>
      <c r="B1659" s="35" t="n">
        <v>200</v>
      </c>
      <c r="C1659" s="35" t="s">
        <v>3227</v>
      </c>
      <c r="D1659" s="37" t="n">
        <v>550000</v>
      </c>
      <c r="E1659" s="37" t="n">
        <v>236778</v>
      </c>
      <c r="F1659" s="37" t="n">
        <v>313222</v>
      </c>
    </row>
    <row r="1660" customFormat="false" ht="123.75" hidden="false" customHeight="false" outlineLevel="0" collapsed="false">
      <c r="A1660" s="38" t="s">
        <v>3228</v>
      </c>
      <c r="B1660" s="35" t="n">
        <v>200</v>
      </c>
      <c r="C1660" s="35" t="s">
        <v>3229</v>
      </c>
      <c r="D1660" s="37" t="n">
        <v>2000000</v>
      </c>
      <c r="E1660" s="37" t="n">
        <v>1733841.5</v>
      </c>
      <c r="F1660" s="37" t="n">
        <v>266158.5</v>
      </c>
    </row>
    <row r="1661" customFormat="false" ht="45" hidden="false" customHeight="false" outlineLevel="0" collapsed="false">
      <c r="A1661" s="38" t="s">
        <v>1632</v>
      </c>
      <c r="B1661" s="35" t="n">
        <v>200</v>
      </c>
      <c r="C1661" s="35" t="s">
        <v>3230</v>
      </c>
      <c r="D1661" s="37" t="n">
        <v>2000000</v>
      </c>
      <c r="E1661" s="37" t="n">
        <v>1733841.5</v>
      </c>
      <c r="F1661" s="37" t="n">
        <v>266158.5</v>
      </c>
    </row>
    <row r="1662" customFormat="false" ht="45" hidden="false" customHeight="false" outlineLevel="0" collapsed="false">
      <c r="A1662" s="38" t="s">
        <v>3231</v>
      </c>
      <c r="B1662" s="35" t="n">
        <v>200</v>
      </c>
      <c r="C1662" s="35" t="s">
        <v>3232</v>
      </c>
      <c r="D1662" s="37" t="n">
        <v>22364400</v>
      </c>
      <c r="E1662" s="37" t="n">
        <v>22364400</v>
      </c>
      <c r="F1662" s="28" t="n">
        <v>0</v>
      </c>
    </row>
    <row r="1663" customFormat="false" ht="45" hidden="false" customHeight="false" outlineLevel="0" collapsed="false">
      <c r="A1663" s="38" t="s">
        <v>1632</v>
      </c>
      <c r="B1663" s="35" t="n">
        <v>200</v>
      </c>
      <c r="C1663" s="35" t="s">
        <v>3233</v>
      </c>
      <c r="D1663" s="37" t="n">
        <v>22364400</v>
      </c>
      <c r="E1663" s="37" t="n">
        <v>22364400</v>
      </c>
      <c r="F1663" s="28" t="n">
        <v>0</v>
      </c>
    </row>
    <row r="1664" customFormat="false" ht="56.25" hidden="false" customHeight="false" outlineLevel="0" collapsed="false">
      <c r="A1664" s="38" t="s">
        <v>3234</v>
      </c>
      <c r="B1664" s="35" t="n">
        <v>200</v>
      </c>
      <c r="C1664" s="35" t="s">
        <v>3235</v>
      </c>
      <c r="D1664" s="37" t="n">
        <v>12953400</v>
      </c>
      <c r="E1664" s="37" t="n">
        <v>2750280</v>
      </c>
      <c r="F1664" s="37" t="n">
        <v>10203120</v>
      </c>
    </row>
    <row r="1665" customFormat="false" ht="45" hidden="false" customHeight="false" outlineLevel="0" collapsed="false">
      <c r="A1665" s="38" t="s">
        <v>1632</v>
      </c>
      <c r="B1665" s="35" t="n">
        <v>200</v>
      </c>
      <c r="C1665" s="35" t="s">
        <v>3236</v>
      </c>
      <c r="D1665" s="37" t="n">
        <v>12953400</v>
      </c>
      <c r="E1665" s="37" t="n">
        <v>2750280</v>
      </c>
      <c r="F1665" s="37" t="n">
        <v>10203120</v>
      </c>
    </row>
    <row r="1666" customFormat="false" ht="45" hidden="false" customHeight="false" outlineLevel="0" collapsed="false">
      <c r="A1666" s="38" t="s">
        <v>3237</v>
      </c>
      <c r="B1666" s="35" t="n">
        <v>200</v>
      </c>
      <c r="C1666" s="35" t="s">
        <v>3238</v>
      </c>
      <c r="D1666" s="37" t="n">
        <v>29682200</v>
      </c>
      <c r="E1666" s="37" t="n">
        <v>14079978.52</v>
      </c>
      <c r="F1666" s="37" t="n">
        <v>15602221.48</v>
      </c>
    </row>
    <row r="1667" customFormat="false" ht="45" hidden="false" customHeight="false" outlineLevel="0" collapsed="false">
      <c r="A1667" s="38" t="s">
        <v>1632</v>
      </c>
      <c r="B1667" s="35" t="n">
        <v>200</v>
      </c>
      <c r="C1667" s="35" t="s">
        <v>3239</v>
      </c>
      <c r="D1667" s="37" t="n">
        <v>29682200</v>
      </c>
      <c r="E1667" s="37" t="n">
        <v>14079978.52</v>
      </c>
      <c r="F1667" s="37" t="n">
        <v>15602221.48</v>
      </c>
    </row>
    <row r="1668" customFormat="false" ht="112.5" hidden="false" customHeight="false" outlineLevel="0" collapsed="false">
      <c r="A1668" s="38" t="s">
        <v>3240</v>
      </c>
      <c r="B1668" s="35" t="n">
        <v>200</v>
      </c>
      <c r="C1668" s="35" t="s">
        <v>3241</v>
      </c>
      <c r="D1668" s="37" t="n">
        <v>12000000</v>
      </c>
      <c r="E1668" s="37" t="n">
        <v>3500000</v>
      </c>
      <c r="F1668" s="37" t="n">
        <v>8500000</v>
      </c>
    </row>
    <row r="1669" customFormat="false" ht="12.75" hidden="false" customHeight="false" outlineLevel="0" collapsed="false">
      <c r="A1669" s="38" t="s">
        <v>1179</v>
      </c>
      <c r="B1669" s="35" t="n">
        <v>200</v>
      </c>
      <c r="C1669" s="35" t="s">
        <v>3242</v>
      </c>
      <c r="D1669" s="37" t="n">
        <v>12000000</v>
      </c>
      <c r="E1669" s="37" t="n">
        <v>3500000</v>
      </c>
      <c r="F1669" s="37" t="n">
        <v>8500000</v>
      </c>
    </row>
    <row r="1670" customFormat="false" ht="45" hidden="false" customHeight="false" outlineLevel="0" collapsed="false">
      <c r="A1670" s="38" t="s">
        <v>3243</v>
      </c>
      <c r="B1670" s="35" t="n">
        <v>200</v>
      </c>
      <c r="C1670" s="35" t="s">
        <v>3244</v>
      </c>
      <c r="D1670" s="37" t="n">
        <v>16922200</v>
      </c>
      <c r="E1670" s="37" t="n">
        <v>10866387.79</v>
      </c>
      <c r="F1670" s="37" t="n">
        <v>6055812.21</v>
      </c>
    </row>
    <row r="1671" customFormat="false" ht="22.5" hidden="false" customHeight="false" outlineLevel="0" collapsed="false">
      <c r="A1671" s="38" t="s">
        <v>1124</v>
      </c>
      <c r="B1671" s="35" t="n">
        <v>200</v>
      </c>
      <c r="C1671" s="35" t="s">
        <v>3245</v>
      </c>
      <c r="D1671" s="37" t="n">
        <v>15385000</v>
      </c>
      <c r="E1671" s="37" t="n">
        <v>10167965.74</v>
      </c>
      <c r="F1671" s="37" t="n">
        <v>5217034.26</v>
      </c>
    </row>
    <row r="1672" customFormat="false" ht="22.5" hidden="false" customHeight="false" outlineLevel="0" collapsed="false">
      <c r="A1672" s="38" t="s">
        <v>1126</v>
      </c>
      <c r="B1672" s="35" t="n">
        <v>200</v>
      </c>
      <c r="C1672" s="35" t="s">
        <v>3246</v>
      </c>
      <c r="D1672" s="37" t="n">
        <v>11816400</v>
      </c>
      <c r="E1672" s="37" t="n">
        <v>7923277.68</v>
      </c>
      <c r="F1672" s="37" t="n">
        <v>3893122.32</v>
      </c>
    </row>
    <row r="1673" customFormat="false" ht="45" hidden="false" customHeight="false" outlineLevel="0" collapsed="false">
      <c r="A1673" s="38" t="s">
        <v>1128</v>
      </c>
      <c r="B1673" s="35" t="n">
        <v>200</v>
      </c>
      <c r="C1673" s="35" t="s">
        <v>3247</v>
      </c>
      <c r="D1673" s="37" t="n">
        <v>3568600</v>
      </c>
      <c r="E1673" s="37" t="n">
        <v>2244688.06</v>
      </c>
      <c r="F1673" s="37" t="n">
        <v>1323911.94</v>
      </c>
    </row>
    <row r="1674" customFormat="false" ht="22.5" hidden="false" customHeight="false" outlineLevel="0" collapsed="false">
      <c r="A1674" s="38" t="s">
        <v>1130</v>
      </c>
      <c r="B1674" s="35" t="n">
        <v>200</v>
      </c>
      <c r="C1674" s="35" t="s">
        <v>3248</v>
      </c>
      <c r="D1674" s="37" t="n">
        <v>1537200</v>
      </c>
      <c r="E1674" s="37" t="n">
        <v>698422.05</v>
      </c>
      <c r="F1674" s="37" t="n">
        <v>838777.95</v>
      </c>
    </row>
    <row r="1675" customFormat="false" ht="33.75" hidden="false" customHeight="false" outlineLevel="0" collapsed="false">
      <c r="A1675" s="38" t="s">
        <v>1132</v>
      </c>
      <c r="B1675" s="35" t="n">
        <v>200</v>
      </c>
      <c r="C1675" s="35" t="s">
        <v>3249</v>
      </c>
      <c r="D1675" s="37" t="n">
        <v>401000</v>
      </c>
      <c r="E1675" s="37" t="n">
        <v>235811.2</v>
      </c>
      <c r="F1675" s="37" t="n">
        <v>165188.8</v>
      </c>
    </row>
    <row r="1676" customFormat="false" ht="45" hidden="false" customHeight="false" outlineLevel="0" collapsed="false">
      <c r="A1676" s="38" t="s">
        <v>1128</v>
      </c>
      <c r="B1676" s="35" t="n">
        <v>200</v>
      </c>
      <c r="C1676" s="35" t="s">
        <v>3250</v>
      </c>
      <c r="D1676" s="37" t="n">
        <v>86800</v>
      </c>
      <c r="E1676" s="37" t="n">
        <v>64392.44</v>
      </c>
      <c r="F1676" s="37" t="n">
        <v>22407.56</v>
      </c>
    </row>
    <row r="1677" customFormat="false" ht="12.75" hidden="false" customHeight="false" outlineLevel="0" collapsed="false">
      <c r="A1677" s="38" t="s">
        <v>1040</v>
      </c>
      <c r="B1677" s="35" t="n">
        <v>200</v>
      </c>
      <c r="C1677" s="35" t="s">
        <v>3251</v>
      </c>
      <c r="D1677" s="37" t="n">
        <v>1048400</v>
      </c>
      <c r="E1677" s="37" t="n">
        <v>398218.41</v>
      </c>
      <c r="F1677" s="37" t="n">
        <v>650181.59</v>
      </c>
    </row>
    <row r="1678" customFormat="false" ht="22.5" hidden="false" customHeight="false" outlineLevel="0" collapsed="false">
      <c r="A1678" s="38" t="s">
        <v>1145</v>
      </c>
      <c r="B1678" s="35" t="n">
        <v>200</v>
      </c>
      <c r="C1678" s="35" t="s">
        <v>3252</v>
      </c>
      <c r="D1678" s="37" t="n">
        <v>1000</v>
      </c>
      <c r="E1678" s="28" t="n">
        <v>0</v>
      </c>
      <c r="F1678" s="37" t="n">
        <v>1000</v>
      </c>
    </row>
    <row r="1679" customFormat="false" ht="12.75" hidden="false" customHeight="false" outlineLevel="0" collapsed="false">
      <c r="A1679" s="38" t="s">
        <v>1072</v>
      </c>
      <c r="B1679" s="35" t="n">
        <v>200</v>
      </c>
      <c r="C1679" s="35" t="s">
        <v>3253</v>
      </c>
      <c r="D1679" s="37" t="n">
        <v>33917700</v>
      </c>
      <c r="E1679" s="37" t="n">
        <v>25293804</v>
      </c>
      <c r="F1679" s="37" t="n">
        <v>8623896</v>
      </c>
    </row>
    <row r="1680" customFormat="false" ht="33.75" hidden="false" customHeight="false" outlineLevel="0" collapsed="false">
      <c r="A1680" s="38" t="s">
        <v>3201</v>
      </c>
      <c r="B1680" s="35" t="n">
        <v>200</v>
      </c>
      <c r="C1680" s="35" t="s">
        <v>3254</v>
      </c>
      <c r="D1680" s="37" t="n">
        <v>33738800</v>
      </c>
      <c r="E1680" s="37" t="n">
        <v>25259004</v>
      </c>
      <c r="F1680" s="37" t="n">
        <v>8479796</v>
      </c>
    </row>
    <row r="1681" customFormat="false" ht="12.75" hidden="false" customHeight="false" outlineLevel="0" collapsed="false">
      <c r="A1681" s="38" t="s">
        <v>1040</v>
      </c>
      <c r="B1681" s="35" t="n">
        <v>200</v>
      </c>
      <c r="C1681" s="35" t="s">
        <v>3255</v>
      </c>
      <c r="D1681" s="37" t="n">
        <v>33738800</v>
      </c>
      <c r="E1681" s="37" t="n">
        <v>25259004</v>
      </c>
      <c r="F1681" s="37" t="n">
        <v>8479796</v>
      </c>
    </row>
    <row r="1682" customFormat="false" ht="56.25" hidden="false" customHeight="false" outlineLevel="0" collapsed="false">
      <c r="A1682" s="38" t="s">
        <v>1152</v>
      </c>
      <c r="B1682" s="35" t="n">
        <v>200</v>
      </c>
      <c r="C1682" s="35" t="s">
        <v>3256</v>
      </c>
      <c r="D1682" s="37" t="n">
        <v>78900</v>
      </c>
      <c r="E1682" s="37" t="n">
        <v>34800</v>
      </c>
      <c r="F1682" s="37" t="n">
        <v>44100</v>
      </c>
    </row>
    <row r="1683" customFormat="false" ht="12.75" hidden="false" customHeight="false" outlineLevel="0" collapsed="false">
      <c r="A1683" s="38" t="s">
        <v>1040</v>
      </c>
      <c r="B1683" s="35" t="n">
        <v>200</v>
      </c>
      <c r="C1683" s="35" t="s">
        <v>3257</v>
      </c>
      <c r="D1683" s="37" t="n">
        <v>78900</v>
      </c>
      <c r="E1683" s="37" t="n">
        <v>34800</v>
      </c>
      <c r="F1683" s="37" t="n">
        <v>44100</v>
      </c>
    </row>
    <row r="1684" customFormat="false" ht="157.5" hidden="false" customHeight="false" outlineLevel="0" collapsed="false">
      <c r="A1684" s="38" t="s">
        <v>3258</v>
      </c>
      <c r="B1684" s="35" t="n">
        <v>200</v>
      </c>
      <c r="C1684" s="35" t="s">
        <v>3259</v>
      </c>
      <c r="D1684" s="37" t="n">
        <v>100000</v>
      </c>
      <c r="E1684" s="28" t="n">
        <v>0</v>
      </c>
      <c r="F1684" s="37" t="n">
        <v>100000</v>
      </c>
    </row>
    <row r="1685" customFormat="false" ht="45" hidden="false" customHeight="false" outlineLevel="0" collapsed="false">
      <c r="A1685" s="38" t="s">
        <v>1632</v>
      </c>
      <c r="B1685" s="35" t="n">
        <v>200</v>
      </c>
      <c r="C1685" s="35" t="s">
        <v>3260</v>
      </c>
      <c r="D1685" s="37" t="n">
        <v>100000</v>
      </c>
      <c r="E1685" s="28" t="n">
        <v>0</v>
      </c>
      <c r="F1685" s="37" t="n">
        <v>100000</v>
      </c>
    </row>
    <row r="1686" customFormat="false" ht="12.75" hidden="false" customHeight="false" outlineLevel="0" collapsed="false">
      <c r="A1686" s="38" t="s">
        <v>3261</v>
      </c>
      <c r="B1686" s="35" t="n">
        <v>200</v>
      </c>
      <c r="C1686" s="35" t="s">
        <v>3262</v>
      </c>
      <c r="D1686" s="37" t="n">
        <v>6350374700</v>
      </c>
      <c r="E1686" s="37" t="n">
        <v>3634751346.22</v>
      </c>
      <c r="F1686" s="37" t="n">
        <v>2715623353.78</v>
      </c>
    </row>
    <row r="1687" customFormat="false" ht="22.5" hidden="false" customHeight="false" outlineLevel="0" collapsed="false">
      <c r="A1687" s="38" t="s">
        <v>3194</v>
      </c>
      <c r="B1687" s="35" t="n">
        <v>200</v>
      </c>
      <c r="C1687" s="35" t="s">
        <v>3263</v>
      </c>
      <c r="D1687" s="37" t="n">
        <v>5673574600</v>
      </c>
      <c r="E1687" s="37" t="n">
        <v>3297994137.18</v>
      </c>
      <c r="F1687" s="37" t="n">
        <v>2375580462.82</v>
      </c>
    </row>
    <row r="1688" customFormat="false" ht="33.75" hidden="false" customHeight="false" outlineLevel="0" collapsed="false">
      <c r="A1688" s="38" t="s">
        <v>3264</v>
      </c>
      <c r="B1688" s="35" t="n">
        <v>200</v>
      </c>
      <c r="C1688" s="35" t="s">
        <v>3265</v>
      </c>
      <c r="D1688" s="37" t="n">
        <v>5673574600</v>
      </c>
      <c r="E1688" s="37" t="n">
        <v>3297994137.18</v>
      </c>
      <c r="F1688" s="37" t="n">
        <v>2375580462.82</v>
      </c>
    </row>
    <row r="1689" customFormat="false" ht="22.5" hidden="false" customHeight="false" outlineLevel="0" collapsed="false">
      <c r="A1689" s="38" t="s">
        <v>1189</v>
      </c>
      <c r="B1689" s="35" t="n">
        <v>200</v>
      </c>
      <c r="C1689" s="35" t="s">
        <v>3266</v>
      </c>
      <c r="D1689" s="37" t="n">
        <v>2914161100</v>
      </c>
      <c r="E1689" s="37" t="n">
        <v>1425842272.27</v>
      </c>
      <c r="F1689" s="37" t="n">
        <v>1488318827.73</v>
      </c>
    </row>
    <row r="1690" customFormat="false" ht="33.75" hidden="false" customHeight="false" outlineLevel="0" collapsed="false">
      <c r="A1690" s="38" t="s">
        <v>3267</v>
      </c>
      <c r="B1690" s="35" t="n">
        <v>200</v>
      </c>
      <c r="C1690" s="35" t="s">
        <v>3268</v>
      </c>
      <c r="D1690" s="37" t="n">
        <v>8096000</v>
      </c>
      <c r="E1690" s="37" t="n">
        <v>2615691.17</v>
      </c>
      <c r="F1690" s="37" t="n">
        <v>5480308.83</v>
      </c>
    </row>
    <row r="1691" customFormat="false" ht="12.75" hidden="false" customHeight="false" outlineLevel="0" collapsed="false">
      <c r="A1691" s="38" t="s">
        <v>1167</v>
      </c>
      <c r="B1691" s="35" t="n">
        <v>200</v>
      </c>
      <c r="C1691" s="35" t="s">
        <v>3269</v>
      </c>
      <c r="D1691" s="37" t="n">
        <v>4318200</v>
      </c>
      <c r="E1691" s="37" t="n">
        <v>1168935.66</v>
      </c>
      <c r="F1691" s="37" t="n">
        <v>3149264.34</v>
      </c>
    </row>
    <row r="1692" customFormat="false" ht="22.5" hidden="false" customHeight="false" outlineLevel="0" collapsed="false">
      <c r="A1692" s="38" t="s">
        <v>1169</v>
      </c>
      <c r="B1692" s="35" t="n">
        <v>200</v>
      </c>
      <c r="C1692" s="35" t="s">
        <v>3270</v>
      </c>
      <c r="D1692" s="37" t="n">
        <v>53000</v>
      </c>
      <c r="E1692" s="37" t="n">
        <v>6498.5</v>
      </c>
      <c r="F1692" s="37" t="n">
        <v>46501.5</v>
      </c>
    </row>
    <row r="1693" customFormat="false" ht="45" hidden="false" customHeight="false" outlineLevel="0" collapsed="false">
      <c r="A1693" s="38" t="s">
        <v>1171</v>
      </c>
      <c r="B1693" s="35" t="n">
        <v>200</v>
      </c>
      <c r="C1693" s="35" t="s">
        <v>3271</v>
      </c>
      <c r="D1693" s="37" t="n">
        <v>1304100</v>
      </c>
      <c r="E1693" s="37" t="n">
        <v>307031.95</v>
      </c>
      <c r="F1693" s="37" t="n">
        <v>997068.05</v>
      </c>
    </row>
    <row r="1694" customFormat="false" ht="12.75" hidden="false" customHeight="false" outlineLevel="0" collapsed="false">
      <c r="A1694" s="38" t="s">
        <v>1040</v>
      </c>
      <c r="B1694" s="35" t="n">
        <v>200</v>
      </c>
      <c r="C1694" s="35" t="s">
        <v>3272</v>
      </c>
      <c r="D1694" s="37" t="n">
        <v>2402700</v>
      </c>
      <c r="E1694" s="37" t="n">
        <v>1132375.06</v>
      </c>
      <c r="F1694" s="37" t="n">
        <v>1270324.94</v>
      </c>
    </row>
    <row r="1695" customFormat="false" ht="12.75" hidden="false" customHeight="false" outlineLevel="0" collapsed="false">
      <c r="A1695" s="38" t="s">
        <v>1136</v>
      </c>
      <c r="B1695" s="35" t="n">
        <v>200</v>
      </c>
      <c r="C1695" s="35" t="s">
        <v>3273</v>
      </c>
      <c r="D1695" s="37" t="n">
        <v>18000</v>
      </c>
      <c r="E1695" s="37" t="n">
        <v>850</v>
      </c>
      <c r="F1695" s="37" t="n">
        <v>17150</v>
      </c>
    </row>
    <row r="1696" customFormat="false" ht="33.75" hidden="false" customHeight="false" outlineLevel="0" collapsed="false">
      <c r="A1696" s="38" t="s">
        <v>3274</v>
      </c>
      <c r="B1696" s="35" t="n">
        <v>200</v>
      </c>
      <c r="C1696" s="35" t="s">
        <v>3275</v>
      </c>
      <c r="D1696" s="37" t="n">
        <v>1304237400</v>
      </c>
      <c r="E1696" s="37" t="n">
        <v>545036768.28</v>
      </c>
      <c r="F1696" s="37" t="n">
        <v>759200631.72</v>
      </c>
    </row>
    <row r="1697" customFormat="false" ht="45" hidden="false" customHeight="false" outlineLevel="0" collapsed="false">
      <c r="A1697" s="38" t="s">
        <v>1101</v>
      </c>
      <c r="B1697" s="35" t="n">
        <v>200</v>
      </c>
      <c r="C1697" s="35" t="s">
        <v>3276</v>
      </c>
      <c r="D1697" s="37" t="n">
        <v>1244237400</v>
      </c>
      <c r="E1697" s="37" t="n">
        <v>521289846</v>
      </c>
      <c r="F1697" s="37" t="n">
        <v>722947554</v>
      </c>
    </row>
    <row r="1698" customFormat="false" ht="12.75" hidden="false" customHeight="false" outlineLevel="0" collapsed="false">
      <c r="A1698" s="38" t="s">
        <v>1103</v>
      </c>
      <c r="B1698" s="35" t="n">
        <v>200</v>
      </c>
      <c r="C1698" s="35" t="s">
        <v>3277</v>
      </c>
      <c r="D1698" s="37" t="n">
        <v>60000000</v>
      </c>
      <c r="E1698" s="37" t="n">
        <v>23746922.28</v>
      </c>
      <c r="F1698" s="37" t="n">
        <v>36253077.72</v>
      </c>
    </row>
    <row r="1699" customFormat="false" ht="45" hidden="false" customHeight="false" outlineLevel="0" collapsed="false">
      <c r="A1699" s="38" t="s">
        <v>3278</v>
      </c>
      <c r="B1699" s="35" t="n">
        <v>200</v>
      </c>
      <c r="C1699" s="35" t="s">
        <v>3279</v>
      </c>
      <c r="D1699" s="37" t="n">
        <v>103247300</v>
      </c>
      <c r="E1699" s="37" t="n">
        <v>28302866</v>
      </c>
      <c r="F1699" s="37" t="n">
        <v>74944434</v>
      </c>
    </row>
    <row r="1700" customFormat="false" ht="33.75" hidden="false" customHeight="false" outlineLevel="0" collapsed="false">
      <c r="A1700" s="38" t="s">
        <v>2469</v>
      </c>
      <c r="B1700" s="35" t="n">
        <v>200</v>
      </c>
      <c r="C1700" s="35" t="s">
        <v>3280</v>
      </c>
      <c r="D1700" s="37" t="n">
        <v>103247300</v>
      </c>
      <c r="E1700" s="37" t="n">
        <v>28302866</v>
      </c>
      <c r="F1700" s="37" t="n">
        <v>74944434</v>
      </c>
    </row>
    <row r="1701" customFormat="false" ht="67.5" hidden="false" customHeight="false" outlineLevel="0" collapsed="false">
      <c r="A1701" s="38" t="s">
        <v>3281</v>
      </c>
      <c r="B1701" s="35" t="n">
        <v>200</v>
      </c>
      <c r="C1701" s="35" t="s">
        <v>3282</v>
      </c>
      <c r="D1701" s="37" t="n">
        <v>490000000</v>
      </c>
      <c r="E1701" s="37" t="n">
        <v>325149199.67</v>
      </c>
      <c r="F1701" s="37" t="n">
        <v>164850800.33</v>
      </c>
    </row>
    <row r="1702" customFormat="false" ht="12.75" hidden="false" customHeight="false" outlineLevel="0" collapsed="false">
      <c r="A1702" s="38" t="s">
        <v>1103</v>
      </c>
      <c r="B1702" s="35" t="n">
        <v>200</v>
      </c>
      <c r="C1702" s="35" t="s">
        <v>3283</v>
      </c>
      <c r="D1702" s="37" t="n">
        <v>490000000</v>
      </c>
      <c r="E1702" s="37" t="n">
        <v>325149199.67</v>
      </c>
      <c r="F1702" s="37" t="n">
        <v>164850800.33</v>
      </c>
    </row>
    <row r="1703" customFormat="false" ht="90" hidden="false" customHeight="false" outlineLevel="0" collapsed="false">
      <c r="A1703" s="38" t="s">
        <v>3284</v>
      </c>
      <c r="B1703" s="35" t="n">
        <v>200</v>
      </c>
      <c r="C1703" s="35" t="s">
        <v>3285</v>
      </c>
      <c r="D1703" s="37" t="n">
        <v>7456000</v>
      </c>
      <c r="E1703" s="37" t="n">
        <v>1550093.58</v>
      </c>
      <c r="F1703" s="37" t="n">
        <v>5905906.42</v>
      </c>
    </row>
    <row r="1704" customFormat="false" ht="12.75" hidden="false" customHeight="false" outlineLevel="0" collapsed="false">
      <c r="A1704" s="38" t="s">
        <v>1076</v>
      </c>
      <c r="B1704" s="35" t="n">
        <v>200</v>
      </c>
      <c r="C1704" s="35" t="s">
        <v>3286</v>
      </c>
      <c r="D1704" s="37" t="n">
        <v>7456000</v>
      </c>
      <c r="E1704" s="37" t="n">
        <v>1550093.58</v>
      </c>
      <c r="F1704" s="37" t="n">
        <v>5905906.42</v>
      </c>
    </row>
    <row r="1705" customFormat="false" ht="56.25" hidden="false" customHeight="false" outlineLevel="0" collapsed="false">
      <c r="A1705" s="38" t="s">
        <v>3287</v>
      </c>
      <c r="B1705" s="35" t="n">
        <v>200</v>
      </c>
      <c r="C1705" s="35" t="s">
        <v>3288</v>
      </c>
      <c r="D1705" s="37" t="n">
        <v>447328500</v>
      </c>
      <c r="E1705" s="37" t="n">
        <v>230708446.39</v>
      </c>
      <c r="F1705" s="37" t="n">
        <v>216620053.61</v>
      </c>
    </row>
    <row r="1706" customFormat="false" ht="12.75" hidden="false" customHeight="false" outlineLevel="0" collapsed="false">
      <c r="A1706" s="38" t="s">
        <v>1076</v>
      </c>
      <c r="B1706" s="35" t="n">
        <v>200</v>
      </c>
      <c r="C1706" s="35" t="s">
        <v>3289</v>
      </c>
      <c r="D1706" s="37" t="n">
        <v>447328500</v>
      </c>
      <c r="E1706" s="37" t="n">
        <v>230708446.39</v>
      </c>
      <c r="F1706" s="37" t="n">
        <v>216620053.61</v>
      </c>
    </row>
    <row r="1707" customFormat="false" ht="67.5" hidden="false" customHeight="false" outlineLevel="0" collapsed="false">
      <c r="A1707" s="38" t="s">
        <v>3290</v>
      </c>
      <c r="B1707" s="35" t="n">
        <v>200</v>
      </c>
      <c r="C1707" s="35" t="s">
        <v>3291</v>
      </c>
      <c r="D1707" s="37" t="n">
        <v>493826600</v>
      </c>
      <c r="E1707" s="37" t="n">
        <v>276730543.75</v>
      </c>
      <c r="F1707" s="37" t="n">
        <v>217096056.25</v>
      </c>
    </row>
    <row r="1708" customFormat="false" ht="12.75" hidden="false" customHeight="false" outlineLevel="0" collapsed="false">
      <c r="A1708" s="38" t="s">
        <v>1076</v>
      </c>
      <c r="B1708" s="35" t="n">
        <v>200</v>
      </c>
      <c r="C1708" s="35" t="s">
        <v>3292</v>
      </c>
      <c r="D1708" s="37" t="n">
        <v>493826600</v>
      </c>
      <c r="E1708" s="37" t="n">
        <v>276730543.75</v>
      </c>
      <c r="F1708" s="37" t="n">
        <v>217096056.25</v>
      </c>
    </row>
    <row r="1709" customFormat="false" ht="67.5" hidden="false" customHeight="false" outlineLevel="0" collapsed="false">
      <c r="A1709" s="38" t="s">
        <v>3293</v>
      </c>
      <c r="B1709" s="35" t="n">
        <v>200</v>
      </c>
      <c r="C1709" s="35" t="s">
        <v>3294</v>
      </c>
      <c r="D1709" s="37" t="n">
        <v>59969300</v>
      </c>
      <c r="E1709" s="37" t="n">
        <v>15748663.43</v>
      </c>
      <c r="F1709" s="37" t="n">
        <v>44220636.57</v>
      </c>
    </row>
    <row r="1710" customFormat="false" ht="12.75" hidden="false" customHeight="false" outlineLevel="0" collapsed="false">
      <c r="A1710" s="38" t="s">
        <v>1076</v>
      </c>
      <c r="B1710" s="35" t="n">
        <v>200</v>
      </c>
      <c r="C1710" s="35" t="s">
        <v>3295</v>
      </c>
      <c r="D1710" s="37" t="n">
        <v>59969300</v>
      </c>
      <c r="E1710" s="37" t="n">
        <v>15748663.43</v>
      </c>
      <c r="F1710" s="37" t="n">
        <v>44220636.57</v>
      </c>
    </row>
    <row r="1711" customFormat="false" ht="12.75" hidden="false" customHeight="false" outlineLevel="0" collapsed="false">
      <c r="A1711" s="38" t="s">
        <v>3296</v>
      </c>
      <c r="B1711" s="35" t="n">
        <v>200</v>
      </c>
      <c r="C1711" s="35" t="s">
        <v>3297</v>
      </c>
      <c r="D1711" s="37" t="n">
        <v>2759413500</v>
      </c>
      <c r="E1711" s="37" t="n">
        <v>1872151864.91</v>
      </c>
      <c r="F1711" s="37" t="n">
        <v>887261635.09</v>
      </c>
    </row>
    <row r="1712" customFormat="false" ht="45" hidden="false" customHeight="false" outlineLevel="0" collapsed="false">
      <c r="A1712" s="38" t="s">
        <v>3298</v>
      </c>
      <c r="B1712" s="35" t="n">
        <v>200</v>
      </c>
      <c r="C1712" s="35" t="s">
        <v>3299</v>
      </c>
      <c r="D1712" s="37" t="n">
        <v>2507413500</v>
      </c>
      <c r="E1712" s="37" t="n">
        <v>1872151864.91</v>
      </c>
      <c r="F1712" s="37" t="n">
        <v>635261635.09</v>
      </c>
    </row>
    <row r="1713" customFormat="false" ht="12.75" hidden="false" customHeight="false" outlineLevel="0" collapsed="false">
      <c r="A1713" s="38" t="s">
        <v>862</v>
      </c>
      <c r="B1713" s="35" t="n">
        <v>200</v>
      </c>
      <c r="C1713" s="35" t="s">
        <v>3300</v>
      </c>
      <c r="D1713" s="37" t="n">
        <v>781809500</v>
      </c>
      <c r="E1713" s="37" t="n">
        <v>645401864.91</v>
      </c>
      <c r="F1713" s="37" t="n">
        <v>136407635.09</v>
      </c>
    </row>
    <row r="1714" customFormat="false" ht="45" hidden="false" customHeight="false" outlineLevel="0" collapsed="false">
      <c r="A1714" s="38" t="s">
        <v>1101</v>
      </c>
      <c r="B1714" s="35" t="n">
        <v>200</v>
      </c>
      <c r="C1714" s="35" t="s">
        <v>3301</v>
      </c>
      <c r="D1714" s="37" t="n">
        <v>1725604000</v>
      </c>
      <c r="E1714" s="37" t="n">
        <v>1226750000</v>
      </c>
      <c r="F1714" s="37" t="n">
        <v>498854000</v>
      </c>
    </row>
    <row r="1715" customFormat="false" ht="33.75" hidden="false" customHeight="false" outlineLevel="0" collapsed="false">
      <c r="A1715" s="38" t="s">
        <v>3302</v>
      </c>
      <c r="B1715" s="35" t="n">
        <v>200</v>
      </c>
      <c r="C1715" s="35" t="s">
        <v>3303</v>
      </c>
      <c r="D1715" s="37" t="n">
        <v>252000000</v>
      </c>
      <c r="E1715" s="28" t="n">
        <v>0</v>
      </c>
      <c r="F1715" s="37" t="n">
        <v>252000000</v>
      </c>
    </row>
    <row r="1716" customFormat="false" ht="12.75" hidden="false" customHeight="false" outlineLevel="0" collapsed="false">
      <c r="A1716" s="38" t="s">
        <v>862</v>
      </c>
      <c r="B1716" s="35" t="n">
        <v>200</v>
      </c>
      <c r="C1716" s="35" t="s">
        <v>3304</v>
      </c>
      <c r="D1716" s="37" t="n">
        <v>252000000</v>
      </c>
      <c r="E1716" s="28" t="n">
        <v>0</v>
      </c>
      <c r="F1716" s="37" t="n">
        <v>252000000</v>
      </c>
    </row>
    <row r="1717" customFormat="false" ht="45" hidden="false" customHeight="false" outlineLevel="0" collapsed="false">
      <c r="A1717" s="38" t="s">
        <v>3305</v>
      </c>
      <c r="B1717" s="35" t="n">
        <v>200</v>
      </c>
      <c r="C1717" s="35" t="s">
        <v>3306</v>
      </c>
      <c r="D1717" s="37" t="n">
        <v>38092900</v>
      </c>
      <c r="E1717" s="28" t="n">
        <v>0</v>
      </c>
      <c r="F1717" s="37" t="n">
        <v>38092900</v>
      </c>
    </row>
    <row r="1718" customFormat="false" ht="22.5" hidden="false" customHeight="false" outlineLevel="0" collapsed="false">
      <c r="A1718" s="38" t="s">
        <v>3307</v>
      </c>
      <c r="B1718" s="35" t="n">
        <v>200</v>
      </c>
      <c r="C1718" s="35" t="s">
        <v>3308</v>
      </c>
      <c r="D1718" s="37" t="n">
        <v>38092900</v>
      </c>
      <c r="E1718" s="28" t="n">
        <v>0</v>
      </c>
      <c r="F1718" s="37" t="n">
        <v>38092900</v>
      </c>
    </row>
    <row r="1719" customFormat="false" ht="12.75" hidden="false" customHeight="false" outlineLevel="0" collapsed="false">
      <c r="A1719" s="38" t="s">
        <v>3309</v>
      </c>
      <c r="B1719" s="35" t="n">
        <v>200</v>
      </c>
      <c r="C1719" s="35" t="s">
        <v>3310</v>
      </c>
      <c r="D1719" s="37" t="n">
        <v>38092900</v>
      </c>
      <c r="E1719" s="28" t="n">
        <v>0</v>
      </c>
      <c r="F1719" s="37" t="n">
        <v>38092900</v>
      </c>
    </row>
    <row r="1720" customFormat="false" ht="45" hidden="false" customHeight="false" outlineLevel="0" collapsed="false">
      <c r="A1720" s="38" t="s">
        <v>3311</v>
      </c>
      <c r="B1720" s="35" t="n">
        <v>200</v>
      </c>
      <c r="C1720" s="35" t="s">
        <v>3312</v>
      </c>
      <c r="D1720" s="37" t="n">
        <v>38092900</v>
      </c>
      <c r="E1720" s="28" t="n">
        <v>0</v>
      </c>
      <c r="F1720" s="37" t="n">
        <v>38092900</v>
      </c>
    </row>
    <row r="1721" customFormat="false" ht="12.75" hidden="false" customHeight="false" outlineLevel="0" collapsed="false">
      <c r="A1721" s="38" t="s">
        <v>1076</v>
      </c>
      <c r="B1721" s="35" t="n">
        <v>200</v>
      </c>
      <c r="C1721" s="35" t="s">
        <v>3313</v>
      </c>
      <c r="D1721" s="37" t="n">
        <v>38092900</v>
      </c>
      <c r="E1721" s="28" t="n">
        <v>0</v>
      </c>
      <c r="F1721" s="37" t="n">
        <v>38092900</v>
      </c>
    </row>
    <row r="1722" customFormat="false" ht="33.75" hidden="false" customHeight="false" outlineLevel="0" collapsed="false">
      <c r="A1722" s="38" t="s">
        <v>3017</v>
      </c>
      <c r="B1722" s="35" t="n">
        <v>200</v>
      </c>
      <c r="C1722" s="35" t="s">
        <v>3314</v>
      </c>
      <c r="D1722" s="37" t="n">
        <v>291311200</v>
      </c>
      <c r="E1722" s="37" t="n">
        <v>141132973.04</v>
      </c>
      <c r="F1722" s="37" t="n">
        <v>150178226.96</v>
      </c>
    </row>
    <row r="1723" customFormat="false" ht="22.5" hidden="false" customHeight="false" outlineLevel="0" collapsed="false">
      <c r="A1723" s="38" t="s">
        <v>3059</v>
      </c>
      <c r="B1723" s="35" t="n">
        <v>200</v>
      </c>
      <c r="C1723" s="35" t="s">
        <v>3315</v>
      </c>
      <c r="D1723" s="37" t="n">
        <v>291311200</v>
      </c>
      <c r="E1723" s="37" t="n">
        <v>141132973.04</v>
      </c>
      <c r="F1723" s="37" t="n">
        <v>150178226.96</v>
      </c>
    </row>
    <row r="1724" customFormat="false" ht="101.25" hidden="false" customHeight="false" outlineLevel="0" collapsed="false">
      <c r="A1724" s="38" t="s">
        <v>3316</v>
      </c>
      <c r="B1724" s="35" t="n">
        <v>200</v>
      </c>
      <c r="C1724" s="35" t="s">
        <v>3317</v>
      </c>
      <c r="D1724" s="37" t="n">
        <v>4894300</v>
      </c>
      <c r="E1724" s="37" t="n">
        <v>2175500</v>
      </c>
      <c r="F1724" s="37" t="n">
        <v>2718800</v>
      </c>
    </row>
    <row r="1725" customFormat="false" ht="12.75" hidden="false" customHeight="false" outlineLevel="0" collapsed="false">
      <c r="A1725" s="38" t="s">
        <v>1076</v>
      </c>
      <c r="B1725" s="35" t="n">
        <v>200</v>
      </c>
      <c r="C1725" s="35" t="s">
        <v>3318</v>
      </c>
      <c r="D1725" s="37" t="n">
        <v>4894300</v>
      </c>
      <c r="E1725" s="37" t="n">
        <v>2175500</v>
      </c>
      <c r="F1725" s="37" t="n">
        <v>2718800</v>
      </c>
    </row>
    <row r="1726" customFormat="false" ht="22.5" hidden="false" customHeight="false" outlineLevel="0" collapsed="false">
      <c r="A1726" s="38" t="s">
        <v>3319</v>
      </c>
      <c r="B1726" s="35" t="n">
        <v>200</v>
      </c>
      <c r="C1726" s="35" t="s">
        <v>3320</v>
      </c>
      <c r="D1726" s="37" t="n">
        <v>286416900</v>
      </c>
      <c r="E1726" s="37" t="n">
        <v>138957473.04</v>
      </c>
      <c r="F1726" s="37" t="n">
        <v>147459426.96</v>
      </c>
    </row>
    <row r="1727" customFormat="false" ht="33.75" hidden="false" customHeight="false" outlineLevel="0" collapsed="false">
      <c r="A1727" s="38" t="s">
        <v>1070</v>
      </c>
      <c r="B1727" s="35" t="n">
        <v>200</v>
      </c>
      <c r="C1727" s="35" t="s">
        <v>3321</v>
      </c>
      <c r="D1727" s="37" t="n">
        <v>286416900</v>
      </c>
      <c r="E1727" s="37" t="n">
        <v>138957473.04</v>
      </c>
      <c r="F1727" s="37" t="n">
        <v>147459426.96</v>
      </c>
    </row>
    <row r="1728" customFormat="false" ht="12.75" hidden="false" customHeight="false" outlineLevel="0" collapsed="false">
      <c r="A1728" s="38" t="s">
        <v>1072</v>
      </c>
      <c r="B1728" s="35" t="n">
        <v>200</v>
      </c>
      <c r="C1728" s="35" t="s">
        <v>3322</v>
      </c>
      <c r="D1728" s="37" t="n">
        <v>347396000</v>
      </c>
      <c r="E1728" s="37" t="n">
        <v>195624236</v>
      </c>
      <c r="F1728" s="37" t="n">
        <v>151771764</v>
      </c>
    </row>
    <row r="1729" customFormat="false" ht="101.25" hidden="false" customHeight="false" outlineLevel="0" collapsed="false">
      <c r="A1729" s="38" t="s">
        <v>3323</v>
      </c>
      <c r="B1729" s="35" t="n">
        <v>200</v>
      </c>
      <c r="C1729" s="35" t="s">
        <v>3324</v>
      </c>
      <c r="D1729" s="37" t="n">
        <v>347396000</v>
      </c>
      <c r="E1729" s="37" t="n">
        <v>195624236</v>
      </c>
      <c r="F1729" s="37" t="n">
        <v>151771764</v>
      </c>
    </row>
    <row r="1730" customFormat="false" ht="45" hidden="false" customHeight="false" outlineLevel="0" collapsed="false">
      <c r="A1730" s="38" t="s">
        <v>1632</v>
      </c>
      <c r="B1730" s="35" t="n">
        <v>200</v>
      </c>
      <c r="C1730" s="35" t="s">
        <v>3325</v>
      </c>
      <c r="D1730" s="37" t="n">
        <v>347396000</v>
      </c>
      <c r="E1730" s="37" t="n">
        <v>195624236</v>
      </c>
      <c r="F1730" s="37" t="n">
        <v>151771764</v>
      </c>
    </row>
    <row r="1731" customFormat="false" ht="12.75" hidden="false" customHeight="false" outlineLevel="0" collapsed="false">
      <c r="A1731" s="38" t="s">
        <v>1927</v>
      </c>
      <c r="B1731" s="35" t="n">
        <v>200</v>
      </c>
      <c r="C1731" s="35" t="s">
        <v>3326</v>
      </c>
      <c r="D1731" s="37" t="n">
        <v>41100000</v>
      </c>
      <c r="E1731" s="37" t="n">
        <v>22900000</v>
      </c>
      <c r="F1731" s="37" t="n">
        <v>18200000</v>
      </c>
    </row>
    <row r="1732" customFormat="false" ht="22.5" hidden="false" customHeight="false" outlineLevel="0" collapsed="false">
      <c r="A1732" s="38" t="s">
        <v>3194</v>
      </c>
      <c r="B1732" s="35" t="n">
        <v>200</v>
      </c>
      <c r="C1732" s="35" t="s">
        <v>3327</v>
      </c>
      <c r="D1732" s="37" t="n">
        <v>41000000</v>
      </c>
      <c r="E1732" s="37" t="n">
        <v>22900000</v>
      </c>
      <c r="F1732" s="37" t="n">
        <v>18100000</v>
      </c>
    </row>
    <row r="1733" customFormat="false" ht="33.75" hidden="false" customHeight="false" outlineLevel="0" collapsed="false">
      <c r="A1733" s="38" t="s">
        <v>3264</v>
      </c>
      <c r="B1733" s="35" t="n">
        <v>200</v>
      </c>
      <c r="C1733" s="35" t="s">
        <v>3328</v>
      </c>
      <c r="D1733" s="37" t="n">
        <v>41000000</v>
      </c>
      <c r="E1733" s="37" t="n">
        <v>22900000</v>
      </c>
      <c r="F1733" s="37" t="n">
        <v>18100000</v>
      </c>
    </row>
    <row r="1734" customFormat="false" ht="22.5" hidden="false" customHeight="false" outlineLevel="0" collapsed="false">
      <c r="A1734" s="38" t="s">
        <v>1189</v>
      </c>
      <c r="B1734" s="35" t="n">
        <v>200</v>
      </c>
      <c r="C1734" s="35" t="s">
        <v>3329</v>
      </c>
      <c r="D1734" s="37" t="n">
        <v>41000000</v>
      </c>
      <c r="E1734" s="37" t="n">
        <v>22900000</v>
      </c>
      <c r="F1734" s="37" t="n">
        <v>18100000</v>
      </c>
    </row>
    <row r="1735" customFormat="false" ht="33.75" hidden="false" customHeight="false" outlineLevel="0" collapsed="false">
      <c r="A1735" s="38" t="s">
        <v>3274</v>
      </c>
      <c r="B1735" s="35" t="n">
        <v>200</v>
      </c>
      <c r="C1735" s="35" t="s">
        <v>3330</v>
      </c>
      <c r="D1735" s="37" t="n">
        <v>41000000</v>
      </c>
      <c r="E1735" s="37" t="n">
        <v>22900000</v>
      </c>
      <c r="F1735" s="37" t="n">
        <v>18100000</v>
      </c>
    </row>
    <row r="1736" customFormat="false" ht="45" hidden="false" customHeight="false" outlineLevel="0" collapsed="false">
      <c r="A1736" s="38" t="s">
        <v>1101</v>
      </c>
      <c r="B1736" s="35" t="n">
        <v>200</v>
      </c>
      <c r="C1736" s="35" t="s">
        <v>3331</v>
      </c>
      <c r="D1736" s="37" t="n">
        <v>41000000</v>
      </c>
      <c r="E1736" s="37" t="n">
        <v>22900000</v>
      </c>
      <c r="F1736" s="37" t="n">
        <v>18100000</v>
      </c>
    </row>
    <row r="1737" customFormat="false" ht="33.75" hidden="false" customHeight="false" outlineLevel="0" collapsed="false">
      <c r="A1737" s="38" t="s">
        <v>1051</v>
      </c>
      <c r="B1737" s="35" t="n">
        <v>200</v>
      </c>
      <c r="C1737" s="35" t="s">
        <v>3332</v>
      </c>
      <c r="D1737" s="37" t="n">
        <v>100000</v>
      </c>
      <c r="E1737" s="28" t="n">
        <v>0</v>
      </c>
      <c r="F1737" s="37" t="n">
        <v>100000</v>
      </c>
    </row>
    <row r="1738" customFormat="false" ht="33.75" hidden="false" customHeight="false" outlineLevel="0" collapsed="false">
      <c r="A1738" s="38" t="s">
        <v>1867</v>
      </c>
      <c r="B1738" s="35" t="n">
        <v>200</v>
      </c>
      <c r="C1738" s="35" t="s">
        <v>3333</v>
      </c>
      <c r="D1738" s="37" t="n">
        <v>100000</v>
      </c>
      <c r="E1738" s="28" t="n">
        <v>0</v>
      </c>
      <c r="F1738" s="37" t="n">
        <v>100000</v>
      </c>
    </row>
    <row r="1739" customFormat="false" ht="22.5" hidden="false" customHeight="false" outlineLevel="0" collapsed="false">
      <c r="A1739" s="38" t="s">
        <v>1869</v>
      </c>
      <c r="B1739" s="35" t="n">
        <v>200</v>
      </c>
      <c r="C1739" s="35" t="s">
        <v>3334</v>
      </c>
      <c r="D1739" s="37" t="n">
        <v>100000</v>
      </c>
      <c r="E1739" s="28" t="n">
        <v>0</v>
      </c>
      <c r="F1739" s="37" t="n">
        <v>100000</v>
      </c>
    </row>
    <row r="1740" customFormat="false" ht="22.5" hidden="false" customHeight="false" outlineLevel="0" collapsed="false">
      <c r="A1740" s="38" t="s">
        <v>3335</v>
      </c>
      <c r="B1740" s="35" t="n">
        <v>200</v>
      </c>
      <c r="C1740" s="35" t="s">
        <v>3336</v>
      </c>
      <c r="D1740" s="37" t="n">
        <v>100000</v>
      </c>
      <c r="E1740" s="28" t="n">
        <v>0</v>
      </c>
      <c r="F1740" s="37" t="n">
        <v>100000</v>
      </c>
    </row>
    <row r="1741" customFormat="false" ht="12.75" hidden="false" customHeight="false" outlineLevel="0" collapsed="false">
      <c r="A1741" s="38" t="s">
        <v>1040</v>
      </c>
      <c r="B1741" s="35" t="n">
        <v>200</v>
      </c>
      <c r="C1741" s="35" t="s">
        <v>3337</v>
      </c>
      <c r="D1741" s="37" t="n">
        <v>100000</v>
      </c>
      <c r="E1741" s="28" t="n">
        <v>0</v>
      </c>
      <c r="F1741" s="37" t="n">
        <v>100000</v>
      </c>
    </row>
    <row r="1742" customFormat="false" ht="22.5" hidden="false" customHeight="false" outlineLevel="0" collapsed="false">
      <c r="A1742" s="38" t="s">
        <v>3338</v>
      </c>
      <c r="B1742" s="35" t="n">
        <v>200</v>
      </c>
      <c r="C1742" s="35" t="s">
        <v>3339</v>
      </c>
      <c r="D1742" s="37" t="n">
        <v>176962600</v>
      </c>
      <c r="E1742" s="37" t="n">
        <v>128225485.69</v>
      </c>
      <c r="F1742" s="37" t="n">
        <v>48737114.31</v>
      </c>
    </row>
    <row r="1743" customFormat="false" ht="12.75" hidden="false" customHeight="false" outlineLevel="0" collapsed="false">
      <c r="A1743" s="38" t="s">
        <v>3340</v>
      </c>
      <c r="B1743" s="35" t="n">
        <v>200</v>
      </c>
      <c r="C1743" s="35" t="s">
        <v>3341</v>
      </c>
      <c r="D1743" s="37" t="n">
        <v>176962600</v>
      </c>
      <c r="E1743" s="37" t="n">
        <v>128225485.69</v>
      </c>
      <c r="F1743" s="37" t="n">
        <v>48737114.31</v>
      </c>
    </row>
    <row r="1744" customFormat="false" ht="12.75" hidden="false" customHeight="false" outlineLevel="0" collapsed="false">
      <c r="A1744" s="38" t="s">
        <v>3342</v>
      </c>
      <c r="B1744" s="35" t="n">
        <v>200</v>
      </c>
      <c r="C1744" s="35" t="s">
        <v>3343</v>
      </c>
      <c r="D1744" s="37" t="n">
        <v>70564900</v>
      </c>
      <c r="E1744" s="37" t="n">
        <v>56307632.56</v>
      </c>
      <c r="F1744" s="37" t="n">
        <v>14257267.44</v>
      </c>
    </row>
    <row r="1745" customFormat="false" ht="22.5" hidden="false" customHeight="false" outlineLevel="0" collapsed="false">
      <c r="A1745" s="38" t="s">
        <v>2131</v>
      </c>
      <c r="B1745" s="35" t="n">
        <v>200</v>
      </c>
      <c r="C1745" s="35" t="s">
        <v>3344</v>
      </c>
      <c r="D1745" s="37" t="n">
        <v>70564900</v>
      </c>
      <c r="E1745" s="37" t="n">
        <v>56307632.56</v>
      </c>
      <c r="F1745" s="37" t="n">
        <v>14257267.44</v>
      </c>
    </row>
    <row r="1746" customFormat="false" ht="22.5" hidden="false" customHeight="false" outlineLevel="0" collapsed="false">
      <c r="A1746" s="38" t="s">
        <v>3345</v>
      </c>
      <c r="B1746" s="35" t="n">
        <v>200</v>
      </c>
      <c r="C1746" s="35" t="s">
        <v>3346</v>
      </c>
      <c r="D1746" s="37" t="n">
        <v>70564900</v>
      </c>
      <c r="E1746" s="37" t="n">
        <v>56307632.56</v>
      </c>
      <c r="F1746" s="37" t="n">
        <v>14257267.44</v>
      </c>
    </row>
    <row r="1747" customFormat="false" ht="33.75" hidden="false" customHeight="false" outlineLevel="0" collapsed="false">
      <c r="A1747" s="38" t="s">
        <v>3347</v>
      </c>
      <c r="B1747" s="35" t="n">
        <v>200</v>
      </c>
      <c r="C1747" s="35" t="s">
        <v>3348</v>
      </c>
      <c r="D1747" s="37" t="n">
        <v>70564900</v>
      </c>
      <c r="E1747" s="37" t="n">
        <v>56307632.56</v>
      </c>
      <c r="F1747" s="37" t="n">
        <v>14257267.44</v>
      </c>
    </row>
    <row r="1748" customFormat="false" ht="45" hidden="false" customHeight="false" outlineLevel="0" collapsed="false">
      <c r="A1748" s="38" t="s">
        <v>1101</v>
      </c>
      <c r="B1748" s="35" t="n">
        <v>200</v>
      </c>
      <c r="C1748" s="35" t="s">
        <v>3349</v>
      </c>
      <c r="D1748" s="37" t="n">
        <v>63880391.65</v>
      </c>
      <c r="E1748" s="37" t="n">
        <v>49623124.21</v>
      </c>
      <c r="F1748" s="37" t="n">
        <v>14257267.44</v>
      </c>
    </row>
    <row r="1749" customFormat="false" ht="12.75" hidden="false" customHeight="false" outlineLevel="0" collapsed="false">
      <c r="A1749" s="38" t="s">
        <v>1103</v>
      </c>
      <c r="B1749" s="35" t="n">
        <v>200</v>
      </c>
      <c r="C1749" s="35" t="s">
        <v>3350</v>
      </c>
      <c r="D1749" s="37" t="n">
        <v>6684508.35</v>
      </c>
      <c r="E1749" s="37" t="n">
        <v>6684508.35</v>
      </c>
      <c r="F1749" s="28" t="n">
        <v>0</v>
      </c>
    </row>
    <row r="1750" customFormat="false" ht="12.75" hidden="false" customHeight="false" outlineLevel="0" collapsed="false">
      <c r="A1750" s="38" t="s">
        <v>3351</v>
      </c>
      <c r="B1750" s="35" t="n">
        <v>200</v>
      </c>
      <c r="C1750" s="35" t="s">
        <v>3352</v>
      </c>
      <c r="D1750" s="37" t="n">
        <v>83517800</v>
      </c>
      <c r="E1750" s="37" t="n">
        <v>57804606.06</v>
      </c>
      <c r="F1750" s="37" t="n">
        <v>25713193.94</v>
      </c>
    </row>
    <row r="1751" customFormat="false" ht="22.5" hidden="false" customHeight="false" outlineLevel="0" collapsed="false">
      <c r="A1751" s="38" t="s">
        <v>2131</v>
      </c>
      <c r="B1751" s="35" t="n">
        <v>200</v>
      </c>
      <c r="C1751" s="35" t="s">
        <v>3353</v>
      </c>
      <c r="D1751" s="37" t="n">
        <v>81917800</v>
      </c>
      <c r="E1751" s="37" t="n">
        <v>56204606.06</v>
      </c>
      <c r="F1751" s="37" t="n">
        <v>25713193.94</v>
      </c>
    </row>
    <row r="1752" customFormat="false" ht="22.5" hidden="false" customHeight="false" outlineLevel="0" collapsed="false">
      <c r="A1752" s="38" t="s">
        <v>3345</v>
      </c>
      <c r="B1752" s="35" t="n">
        <v>200</v>
      </c>
      <c r="C1752" s="35" t="s">
        <v>3354</v>
      </c>
      <c r="D1752" s="37" t="n">
        <v>81917800</v>
      </c>
      <c r="E1752" s="37" t="n">
        <v>56204606.06</v>
      </c>
      <c r="F1752" s="37" t="n">
        <v>25713193.94</v>
      </c>
    </row>
    <row r="1753" customFormat="false" ht="45" hidden="false" customHeight="false" outlineLevel="0" collapsed="false">
      <c r="A1753" s="38" t="s">
        <v>3355</v>
      </c>
      <c r="B1753" s="35" t="n">
        <v>200</v>
      </c>
      <c r="C1753" s="35" t="s">
        <v>3356</v>
      </c>
      <c r="D1753" s="37" t="n">
        <v>81917800</v>
      </c>
      <c r="E1753" s="37" t="n">
        <v>56204606.06</v>
      </c>
      <c r="F1753" s="37" t="n">
        <v>25713193.94</v>
      </c>
    </row>
    <row r="1754" customFormat="false" ht="45" hidden="false" customHeight="false" outlineLevel="0" collapsed="false">
      <c r="A1754" s="38" t="s">
        <v>1101</v>
      </c>
      <c r="B1754" s="35" t="n">
        <v>200</v>
      </c>
      <c r="C1754" s="35" t="s">
        <v>3357</v>
      </c>
      <c r="D1754" s="37" t="n">
        <v>49335200</v>
      </c>
      <c r="E1754" s="37" t="n">
        <v>33941858.8</v>
      </c>
      <c r="F1754" s="37" t="n">
        <v>15393341.2</v>
      </c>
    </row>
    <row r="1755" customFormat="false" ht="56.25" hidden="false" customHeight="false" outlineLevel="0" collapsed="false">
      <c r="A1755" s="38" t="s">
        <v>1815</v>
      </c>
      <c r="B1755" s="35" t="n">
        <v>200</v>
      </c>
      <c r="C1755" s="35" t="s">
        <v>3358</v>
      </c>
      <c r="D1755" s="37" t="n">
        <v>23312600</v>
      </c>
      <c r="E1755" s="37" t="n">
        <v>16768447.26</v>
      </c>
      <c r="F1755" s="37" t="n">
        <v>6544152.74</v>
      </c>
    </row>
    <row r="1756" customFormat="false" ht="12.75" hidden="false" customHeight="false" outlineLevel="0" collapsed="false">
      <c r="A1756" s="38" t="s">
        <v>1817</v>
      </c>
      <c r="B1756" s="35" t="n">
        <v>200</v>
      </c>
      <c r="C1756" s="35" t="s">
        <v>3359</v>
      </c>
      <c r="D1756" s="37" t="n">
        <v>9270000</v>
      </c>
      <c r="E1756" s="37" t="n">
        <v>5494300</v>
      </c>
      <c r="F1756" s="37" t="n">
        <v>3775700</v>
      </c>
    </row>
    <row r="1757" customFormat="false" ht="33.75" hidden="false" customHeight="false" outlineLevel="0" collapsed="false">
      <c r="A1757" s="38" t="s">
        <v>2065</v>
      </c>
      <c r="B1757" s="35" t="n">
        <v>200</v>
      </c>
      <c r="C1757" s="35" t="s">
        <v>3360</v>
      </c>
      <c r="D1757" s="37" t="n">
        <v>1600000</v>
      </c>
      <c r="E1757" s="37" t="n">
        <v>1600000</v>
      </c>
      <c r="F1757" s="28" t="n">
        <v>0</v>
      </c>
    </row>
    <row r="1758" customFormat="false" ht="33.75" hidden="false" customHeight="false" outlineLevel="0" collapsed="false">
      <c r="A1758" s="38" t="s">
        <v>2067</v>
      </c>
      <c r="B1758" s="35" t="n">
        <v>200</v>
      </c>
      <c r="C1758" s="35" t="s">
        <v>3361</v>
      </c>
      <c r="D1758" s="37" t="n">
        <v>1600000</v>
      </c>
      <c r="E1758" s="37" t="n">
        <v>1600000</v>
      </c>
      <c r="F1758" s="28" t="n">
        <v>0</v>
      </c>
    </row>
    <row r="1759" customFormat="false" ht="22.5" hidden="false" customHeight="false" outlineLevel="0" collapsed="false">
      <c r="A1759" s="38" t="s">
        <v>3362</v>
      </c>
      <c r="B1759" s="35" t="n">
        <v>200</v>
      </c>
      <c r="C1759" s="35" t="s">
        <v>3363</v>
      </c>
      <c r="D1759" s="37" t="n">
        <v>1600000</v>
      </c>
      <c r="E1759" s="37" t="n">
        <v>1600000</v>
      </c>
      <c r="F1759" s="28" t="n">
        <v>0</v>
      </c>
    </row>
    <row r="1760" customFormat="false" ht="12.75" hidden="false" customHeight="false" outlineLevel="0" collapsed="false">
      <c r="A1760" s="38" t="s">
        <v>1817</v>
      </c>
      <c r="B1760" s="35" t="n">
        <v>200</v>
      </c>
      <c r="C1760" s="35" t="s">
        <v>3364</v>
      </c>
      <c r="D1760" s="37" t="n">
        <v>1600000</v>
      </c>
      <c r="E1760" s="37" t="n">
        <v>1600000</v>
      </c>
      <c r="F1760" s="28" t="n">
        <v>0</v>
      </c>
    </row>
    <row r="1761" customFormat="false" ht="22.5" hidden="false" customHeight="false" outlineLevel="0" collapsed="false">
      <c r="A1761" s="38" t="s">
        <v>3365</v>
      </c>
      <c r="B1761" s="35" t="n">
        <v>200</v>
      </c>
      <c r="C1761" s="35" t="s">
        <v>3366</v>
      </c>
      <c r="D1761" s="37" t="n">
        <v>22879900</v>
      </c>
      <c r="E1761" s="37" t="n">
        <v>14113247.07</v>
      </c>
      <c r="F1761" s="37" t="n">
        <v>8766652.93</v>
      </c>
    </row>
    <row r="1762" customFormat="false" ht="22.5" hidden="false" customHeight="false" outlineLevel="0" collapsed="false">
      <c r="A1762" s="38" t="s">
        <v>2131</v>
      </c>
      <c r="B1762" s="35" t="n">
        <v>200</v>
      </c>
      <c r="C1762" s="35" t="s">
        <v>3367</v>
      </c>
      <c r="D1762" s="37" t="n">
        <v>767200</v>
      </c>
      <c r="E1762" s="37" t="n">
        <v>195270</v>
      </c>
      <c r="F1762" s="37" t="n">
        <v>571930</v>
      </c>
    </row>
    <row r="1763" customFormat="false" ht="22.5" hidden="false" customHeight="false" outlineLevel="0" collapsed="false">
      <c r="A1763" s="38" t="s">
        <v>3345</v>
      </c>
      <c r="B1763" s="35" t="n">
        <v>200</v>
      </c>
      <c r="C1763" s="35" t="s">
        <v>3368</v>
      </c>
      <c r="D1763" s="37" t="n">
        <v>767200</v>
      </c>
      <c r="E1763" s="37" t="n">
        <v>195270</v>
      </c>
      <c r="F1763" s="37" t="n">
        <v>571930</v>
      </c>
    </row>
    <row r="1764" customFormat="false" ht="22.5" hidden="false" customHeight="false" outlineLevel="0" collapsed="false">
      <c r="A1764" s="38" t="s">
        <v>3369</v>
      </c>
      <c r="B1764" s="35" t="n">
        <v>200</v>
      </c>
      <c r="C1764" s="35" t="s">
        <v>3370</v>
      </c>
      <c r="D1764" s="37" t="n">
        <v>210500</v>
      </c>
      <c r="E1764" s="37" t="n">
        <v>40272</v>
      </c>
      <c r="F1764" s="37" t="n">
        <v>170228</v>
      </c>
    </row>
    <row r="1765" customFormat="false" ht="12.75" hidden="false" customHeight="false" outlineLevel="0" collapsed="false">
      <c r="A1765" s="38" t="s">
        <v>1040</v>
      </c>
      <c r="B1765" s="35" t="n">
        <v>200</v>
      </c>
      <c r="C1765" s="35" t="s">
        <v>3371</v>
      </c>
      <c r="D1765" s="37" t="n">
        <v>6000</v>
      </c>
      <c r="E1765" s="37" t="n">
        <v>5790</v>
      </c>
      <c r="F1765" s="37" t="n">
        <v>210</v>
      </c>
    </row>
    <row r="1766" customFormat="false" ht="12.75" hidden="false" customHeight="false" outlineLevel="0" collapsed="false">
      <c r="A1766" s="38" t="s">
        <v>1114</v>
      </c>
      <c r="B1766" s="35" t="n">
        <v>200</v>
      </c>
      <c r="C1766" s="35" t="s">
        <v>3372</v>
      </c>
      <c r="D1766" s="37" t="n">
        <v>204500</v>
      </c>
      <c r="E1766" s="37" t="n">
        <v>34482</v>
      </c>
      <c r="F1766" s="37" t="n">
        <v>170018</v>
      </c>
    </row>
    <row r="1767" customFormat="false" ht="33.75" hidden="false" customHeight="false" outlineLevel="0" collapsed="false">
      <c r="A1767" s="38" t="s">
        <v>1042</v>
      </c>
      <c r="B1767" s="35" t="n">
        <v>200</v>
      </c>
      <c r="C1767" s="35" t="s">
        <v>3373</v>
      </c>
      <c r="D1767" s="37" t="n">
        <v>556700</v>
      </c>
      <c r="E1767" s="37" t="n">
        <v>154998</v>
      </c>
      <c r="F1767" s="37" t="n">
        <v>401702</v>
      </c>
    </row>
    <row r="1768" customFormat="false" ht="12.75" hidden="false" customHeight="false" outlineLevel="0" collapsed="false">
      <c r="A1768" s="38" t="s">
        <v>1040</v>
      </c>
      <c r="B1768" s="35" t="n">
        <v>200</v>
      </c>
      <c r="C1768" s="35" t="s">
        <v>3374</v>
      </c>
      <c r="D1768" s="37" t="n">
        <v>556700</v>
      </c>
      <c r="E1768" s="37" t="n">
        <v>154998</v>
      </c>
      <c r="F1768" s="37" t="n">
        <v>401702</v>
      </c>
    </row>
    <row r="1769" customFormat="false" ht="22.5" hidden="false" customHeight="false" outlineLevel="0" collapsed="false">
      <c r="A1769" s="38" t="s">
        <v>1579</v>
      </c>
      <c r="B1769" s="35" t="n">
        <v>200</v>
      </c>
      <c r="C1769" s="35" t="s">
        <v>3375</v>
      </c>
      <c r="D1769" s="37" t="n">
        <v>20612700</v>
      </c>
      <c r="E1769" s="37" t="n">
        <v>12463952.07</v>
      </c>
      <c r="F1769" s="37" t="n">
        <v>8148747.93</v>
      </c>
    </row>
    <row r="1770" customFormat="false" ht="22.5" hidden="false" customHeight="false" outlineLevel="0" collapsed="false">
      <c r="A1770" s="38" t="s">
        <v>1124</v>
      </c>
      <c r="B1770" s="35" t="n">
        <v>200</v>
      </c>
      <c r="C1770" s="35" t="s">
        <v>3376</v>
      </c>
      <c r="D1770" s="37" t="n">
        <v>11699400</v>
      </c>
      <c r="E1770" s="37" t="n">
        <v>8469478.24</v>
      </c>
      <c r="F1770" s="37" t="n">
        <v>3229921.76</v>
      </c>
    </row>
    <row r="1771" customFormat="false" ht="22.5" hidden="false" customHeight="false" outlineLevel="0" collapsed="false">
      <c r="A1771" s="38" t="s">
        <v>1126</v>
      </c>
      <c r="B1771" s="35" t="n">
        <v>200</v>
      </c>
      <c r="C1771" s="35" t="s">
        <v>3377</v>
      </c>
      <c r="D1771" s="37" t="n">
        <v>8985700</v>
      </c>
      <c r="E1771" s="37" t="n">
        <v>6662112.55</v>
      </c>
      <c r="F1771" s="37" t="n">
        <v>2323587.45</v>
      </c>
    </row>
    <row r="1772" customFormat="false" ht="45" hidden="false" customHeight="false" outlineLevel="0" collapsed="false">
      <c r="A1772" s="38" t="s">
        <v>1128</v>
      </c>
      <c r="B1772" s="35" t="n">
        <v>200</v>
      </c>
      <c r="C1772" s="35" t="s">
        <v>3378</v>
      </c>
      <c r="D1772" s="37" t="n">
        <v>2713700</v>
      </c>
      <c r="E1772" s="37" t="n">
        <v>1807365.69</v>
      </c>
      <c r="F1772" s="37" t="n">
        <v>906334.31</v>
      </c>
    </row>
    <row r="1773" customFormat="false" ht="22.5" hidden="false" customHeight="false" outlineLevel="0" collapsed="false">
      <c r="A1773" s="38" t="s">
        <v>1130</v>
      </c>
      <c r="B1773" s="35" t="n">
        <v>200</v>
      </c>
      <c r="C1773" s="35" t="s">
        <v>3379</v>
      </c>
      <c r="D1773" s="37" t="n">
        <v>8913300</v>
      </c>
      <c r="E1773" s="37" t="n">
        <v>3994473.83</v>
      </c>
      <c r="F1773" s="37" t="n">
        <v>4918826.17</v>
      </c>
    </row>
    <row r="1774" customFormat="false" ht="33.75" hidden="false" customHeight="false" outlineLevel="0" collapsed="false">
      <c r="A1774" s="38" t="s">
        <v>1132</v>
      </c>
      <c r="B1774" s="35" t="n">
        <v>200</v>
      </c>
      <c r="C1774" s="35" t="s">
        <v>3380</v>
      </c>
      <c r="D1774" s="37" t="n">
        <v>401000</v>
      </c>
      <c r="E1774" s="37" t="n">
        <v>190570</v>
      </c>
      <c r="F1774" s="37" t="n">
        <v>210430</v>
      </c>
    </row>
    <row r="1775" customFormat="false" ht="45" hidden="false" customHeight="false" outlineLevel="0" collapsed="false">
      <c r="A1775" s="38" t="s">
        <v>1128</v>
      </c>
      <c r="B1775" s="35" t="n">
        <v>200</v>
      </c>
      <c r="C1775" s="35" t="s">
        <v>3381</v>
      </c>
      <c r="D1775" s="37" t="n">
        <v>71600</v>
      </c>
      <c r="E1775" s="37" t="n">
        <v>41699.54</v>
      </c>
      <c r="F1775" s="37" t="n">
        <v>29900.46</v>
      </c>
    </row>
    <row r="1776" customFormat="false" ht="12.75" hidden="false" customHeight="false" outlineLevel="0" collapsed="false">
      <c r="A1776" s="38" t="s">
        <v>1040</v>
      </c>
      <c r="B1776" s="35" t="n">
        <v>200</v>
      </c>
      <c r="C1776" s="35" t="s">
        <v>3382</v>
      </c>
      <c r="D1776" s="37" t="n">
        <v>8436700</v>
      </c>
      <c r="E1776" s="37" t="n">
        <v>3761204.29</v>
      </c>
      <c r="F1776" s="37" t="n">
        <v>4675495.71</v>
      </c>
    </row>
    <row r="1777" customFormat="false" ht="22.5" hidden="false" customHeight="false" outlineLevel="0" collapsed="false">
      <c r="A1777" s="38" t="s">
        <v>1145</v>
      </c>
      <c r="B1777" s="35" t="n">
        <v>200</v>
      </c>
      <c r="C1777" s="35" t="s">
        <v>3383</v>
      </c>
      <c r="D1777" s="37" t="n">
        <v>3000</v>
      </c>
      <c r="E1777" s="28" t="n">
        <v>0</v>
      </c>
      <c r="F1777" s="37" t="n">
        <v>3000</v>
      </c>
    </row>
    <row r="1778" customFormat="false" ht="12.75" hidden="false" customHeight="false" outlineLevel="0" collapsed="false">
      <c r="A1778" s="38" t="s">
        <v>1524</v>
      </c>
      <c r="B1778" s="35" t="n">
        <v>200</v>
      </c>
      <c r="C1778" s="35" t="s">
        <v>3384</v>
      </c>
      <c r="D1778" s="37" t="n">
        <v>1000</v>
      </c>
      <c r="E1778" s="37" t="n">
        <v>1000</v>
      </c>
      <c r="F1778" s="28" t="n">
        <v>0</v>
      </c>
    </row>
    <row r="1779" customFormat="false" ht="33.75" hidden="false" customHeight="false" outlineLevel="0" collapsed="false">
      <c r="A1779" s="38" t="s">
        <v>2065</v>
      </c>
      <c r="B1779" s="35" t="n">
        <v>200</v>
      </c>
      <c r="C1779" s="35" t="s">
        <v>3385</v>
      </c>
      <c r="D1779" s="37" t="n">
        <v>1500000</v>
      </c>
      <c r="E1779" s="37" t="n">
        <v>1454025</v>
      </c>
      <c r="F1779" s="37" t="n">
        <v>45975</v>
      </c>
    </row>
    <row r="1780" customFormat="false" ht="33.75" hidden="false" customHeight="false" outlineLevel="0" collapsed="false">
      <c r="A1780" s="38" t="s">
        <v>2067</v>
      </c>
      <c r="B1780" s="35" t="n">
        <v>200</v>
      </c>
      <c r="C1780" s="35" t="s">
        <v>3386</v>
      </c>
      <c r="D1780" s="37" t="n">
        <v>1500000</v>
      </c>
      <c r="E1780" s="37" t="n">
        <v>1454025</v>
      </c>
      <c r="F1780" s="37" t="n">
        <v>45975</v>
      </c>
    </row>
    <row r="1781" customFormat="false" ht="33.75" hidden="false" customHeight="false" outlineLevel="0" collapsed="false">
      <c r="A1781" s="38" t="s">
        <v>1042</v>
      </c>
      <c r="B1781" s="35" t="n">
        <v>200</v>
      </c>
      <c r="C1781" s="35" t="s">
        <v>3387</v>
      </c>
      <c r="D1781" s="37" t="n">
        <v>1500000</v>
      </c>
      <c r="E1781" s="37" t="n">
        <v>1454025</v>
      </c>
      <c r="F1781" s="37" t="n">
        <v>45975</v>
      </c>
    </row>
    <row r="1782" customFormat="false" ht="12.75" hidden="false" customHeight="false" outlineLevel="0" collapsed="false">
      <c r="A1782" s="38" t="s">
        <v>1040</v>
      </c>
      <c r="B1782" s="35" t="n">
        <v>200</v>
      </c>
      <c r="C1782" s="35" t="s">
        <v>3388</v>
      </c>
      <c r="D1782" s="37" t="n">
        <v>1500000</v>
      </c>
      <c r="E1782" s="37" t="n">
        <v>1454025</v>
      </c>
      <c r="F1782" s="37" t="n">
        <v>45975</v>
      </c>
    </row>
    <row r="1783" customFormat="false" ht="22.5" hidden="false" customHeight="false" outlineLevel="0" collapsed="false">
      <c r="A1783" s="38" t="s">
        <v>3389</v>
      </c>
      <c r="B1783" s="35" t="n">
        <v>200</v>
      </c>
      <c r="C1783" s="35" t="s">
        <v>3390</v>
      </c>
      <c r="D1783" s="37" t="n">
        <v>50365100</v>
      </c>
      <c r="E1783" s="37" t="n">
        <v>39207906.16</v>
      </c>
      <c r="F1783" s="37" t="n">
        <v>11157193.84</v>
      </c>
    </row>
    <row r="1784" customFormat="false" ht="12.75" hidden="false" customHeight="false" outlineLevel="0" collapsed="false">
      <c r="A1784" s="38" t="s">
        <v>1160</v>
      </c>
      <c r="B1784" s="35" t="n">
        <v>200</v>
      </c>
      <c r="C1784" s="35" t="s">
        <v>3391</v>
      </c>
      <c r="D1784" s="37" t="n">
        <v>22005100</v>
      </c>
      <c r="E1784" s="37" t="n">
        <v>15289565.16</v>
      </c>
      <c r="F1784" s="37" t="n">
        <v>6715534.84</v>
      </c>
    </row>
    <row r="1785" customFormat="false" ht="12.75" hidden="false" customHeight="false" outlineLevel="0" collapsed="false">
      <c r="A1785" s="38" t="s">
        <v>1162</v>
      </c>
      <c r="B1785" s="35" t="n">
        <v>200</v>
      </c>
      <c r="C1785" s="35" t="s">
        <v>3392</v>
      </c>
      <c r="D1785" s="37" t="n">
        <v>22005100</v>
      </c>
      <c r="E1785" s="37" t="n">
        <v>15289565.16</v>
      </c>
      <c r="F1785" s="37" t="n">
        <v>6715534.84</v>
      </c>
    </row>
    <row r="1786" customFormat="false" ht="22.5" hidden="false" customHeight="false" outlineLevel="0" collapsed="false">
      <c r="A1786" s="38" t="s">
        <v>1579</v>
      </c>
      <c r="B1786" s="35" t="n">
        <v>200</v>
      </c>
      <c r="C1786" s="35" t="s">
        <v>3393</v>
      </c>
      <c r="D1786" s="37" t="n">
        <v>22005100</v>
      </c>
      <c r="E1786" s="37" t="n">
        <v>15289565.16</v>
      </c>
      <c r="F1786" s="37" t="n">
        <v>6715534.84</v>
      </c>
    </row>
    <row r="1787" customFormat="false" ht="22.5" hidden="false" customHeight="false" outlineLevel="0" collapsed="false">
      <c r="A1787" s="38" t="s">
        <v>1124</v>
      </c>
      <c r="B1787" s="35" t="n">
        <v>200</v>
      </c>
      <c r="C1787" s="35" t="s">
        <v>3394</v>
      </c>
      <c r="D1787" s="37" t="n">
        <v>20474400</v>
      </c>
      <c r="E1787" s="37" t="n">
        <v>14306471.78</v>
      </c>
      <c r="F1787" s="37" t="n">
        <v>6167928.22</v>
      </c>
    </row>
    <row r="1788" customFormat="false" ht="22.5" hidden="false" customHeight="false" outlineLevel="0" collapsed="false">
      <c r="A1788" s="38" t="s">
        <v>1126</v>
      </c>
      <c r="B1788" s="35" t="n">
        <v>200</v>
      </c>
      <c r="C1788" s="35" t="s">
        <v>3395</v>
      </c>
      <c r="D1788" s="37" t="n">
        <v>15725300</v>
      </c>
      <c r="E1788" s="37" t="n">
        <v>11210569.49</v>
      </c>
      <c r="F1788" s="37" t="n">
        <v>4514730.51</v>
      </c>
    </row>
    <row r="1789" customFormat="false" ht="45" hidden="false" customHeight="false" outlineLevel="0" collapsed="false">
      <c r="A1789" s="38" t="s">
        <v>1128</v>
      </c>
      <c r="B1789" s="35" t="n">
        <v>200</v>
      </c>
      <c r="C1789" s="35" t="s">
        <v>3396</v>
      </c>
      <c r="D1789" s="37" t="n">
        <v>4749100</v>
      </c>
      <c r="E1789" s="37" t="n">
        <v>3095902.29</v>
      </c>
      <c r="F1789" s="37" t="n">
        <v>1653197.71</v>
      </c>
    </row>
    <row r="1790" customFormat="false" ht="22.5" hidden="false" customHeight="false" outlineLevel="0" collapsed="false">
      <c r="A1790" s="38" t="s">
        <v>1130</v>
      </c>
      <c r="B1790" s="35" t="n">
        <v>200</v>
      </c>
      <c r="C1790" s="35" t="s">
        <v>3397</v>
      </c>
      <c r="D1790" s="37" t="n">
        <v>1530700</v>
      </c>
      <c r="E1790" s="37" t="n">
        <v>983093.38</v>
      </c>
      <c r="F1790" s="37" t="n">
        <v>547606.62</v>
      </c>
    </row>
    <row r="1791" customFormat="false" ht="33.75" hidden="false" customHeight="false" outlineLevel="0" collapsed="false">
      <c r="A1791" s="38" t="s">
        <v>1132</v>
      </c>
      <c r="B1791" s="35" t="n">
        <v>200</v>
      </c>
      <c r="C1791" s="35" t="s">
        <v>3398</v>
      </c>
      <c r="D1791" s="37" t="n">
        <v>444300</v>
      </c>
      <c r="E1791" s="37" t="n">
        <v>340916.6</v>
      </c>
      <c r="F1791" s="37" t="n">
        <v>103383.4</v>
      </c>
    </row>
    <row r="1792" customFormat="false" ht="45" hidden="false" customHeight="false" outlineLevel="0" collapsed="false">
      <c r="A1792" s="38" t="s">
        <v>1128</v>
      </c>
      <c r="B1792" s="35" t="n">
        <v>200</v>
      </c>
      <c r="C1792" s="35" t="s">
        <v>3399</v>
      </c>
      <c r="D1792" s="37" t="n">
        <v>109200</v>
      </c>
      <c r="E1792" s="37" t="n">
        <v>101600.04</v>
      </c>
      <c r="F1792" s="37" t="n">
        <v>7599.96</v>
      </c>
    </row>
    <row r="1793" customFormat="false" ht="12.75" hidden="false" customHeight="false" outlineLevel="0" collapsed="false">
      <c r="A1793" s="38" t="s">
        <v>1040</v>
      </c>
      <c r="B1793" s="35" t="n">
        <v>200</v>
      </c>
      <c r="C1793" s="35" t="s">
        <v>3400</v>
      </c>
      <c r="D1793" s="37" t="n">
        <v>977200</v>
      </c>
      <c r="E1793" s="37" t="n">
        <v>540576.74</v>
      </c>
      <c r="F1793" s="37" t="n">
        <v>436623.26</v>
      </c>
    </row>
    <row r="1794" customFormat="false" ht="12.75" hidden="false" customHeight="false" outlineLevel="0" collapsed="false">
      <c r="A1794" s="38" t="s">
        <v>2184</v>
      </c>
      <c r="B1794" s="35" t="n">
        <v>200</v>
      </c>
      <c r="C1794" s="35" t="s">
        <v>3401</v>
      </c>
      <c r="D1794" s="37" t="n">
        <v>28360000</v>
      </c>
      <c r="E1794" s="37" t="n">
        <v>23918341</v>
      </c>
      <c r="F1794" s="37" t="n">
        <v>4441659</v>
      </c>
    </row>
    <row r="1795" customFormat="false" ht="12.75" hidden="false" customHeight="false" outlineLevel="0" collapsed="false">
      <c r="A1795" s="38" t="s">
        <v>2186</v>
      </c>
      <c r="B1795" s="35" t="n">
        <v>200</v>
      </c>
      <c r="C1795" s="35" t="s">
        <v>3402</v>
      </c>
      <c r="D1795" s="37" t="n">
        <v>28360000</v>
      </c>
      <c r="E1795" s="37" t="n">
        <v>23918341</v>
      </c>
      <c r="F1795" s="37" t="n">
        <v>4441659</v>
      </c>
    </row>
    <row r="1796" customFormat="false" ht="45" hidden="false" customHeight="false" outlineLevel="0" collapsed="false">
      <c r="A1796" s="38" t="s">
        <v>3403</v>
      </c>
      <c r="B1796" s="35" t="n">
        <v>200</v>
      </c>
      <c r="C1796" s="35" t="s">
        <v>3404</v>
      </c>
      <c r="D1796" s="37" t="n">
        <v>27400000</v>
      </c>
      <c r="E1796" s="37" t="n">
        <v>23168759</v>
      </c>
      <c r="F1796" s="37" t="n">
        <v>4231241</v>
      </c>
    </row>
    <row r="1797" customFormat="false" ht="33.75" hidden="false" customHeight="false" outlineLevel="0" collapsed="false">
      <c r="A1797" s="38" t="s">
        <v>3405</v>
      </c>
      <c r="B1797" s="35" t="n">
        <v>200</v>
      </c>
      <c r="C1797" s="35" t="s">
        <v>3406</v>
      </c>
      <c r="D1797" s="37" t="n">
        <v>27400000</v>
      </c>
      <c r="E1797" s="37" t="n">
        <v>23168759</v>
      </c>
      <c r="F1797" s="37" t="n">
        <v>4231241</v>
      </c>
    </row>
    <row r="1798" customFormat="false" ht="22.5" hidden="false" customHeight="false" outlineLevel="0" collapsed="false">
      <c r="A1798" s="38" t="s">
        <v>1189</v>
      </c>
      <c r="B1798" s="35" t="n">
        <v>200</v>
      </c>
      <c r="C1798" s="35" t="s">
        <v>3407</v>
      </c>
      <c r="D1798" s="37" t="n">
        <v>27400000</v>
      </c>
      <c r="E1798" s="37" t="n">
        <v>23168759</v>
      </c>
      <c r="F1798" s="37" t="n">
        <v>4231241</v>
      </c>
    </row>
    <row r="1799" customFormat="false" ht="56.25" hidden="false" customHeight="false" outlineLevel="0" collapsed="false">
      <c r="A1799" s="38" t="s">
        <v>3408</v>
      </c>
      <c r="B1799" s="35" t="n">
        <v>200</v>
      </c>
      <c r="C1799" s="35" t="s">
        <v>3409</v>
      </c>
      <c r="D1799" s="37" t="n">
        <v>27400000</v>
      </c>
      <c r="E1799" s="37" t="n">
        <v>23168759</v>
      </c>
      <c r="F1799" s="37" t="n">
        <v>4231241</v>
      </c>
    </row>
    <row r="1800" customFormat="false" ht="45" hidden="false" customHeight="false" outlineLevel="0" collapsed="false">
      <c r="A1800" s="38" t="s">
        <v>1632</v>
      </c>
      <c r="B1800" s="35" t="n">
        <v>200</v>
      </c>
      <c r="C1800" s="35" t="s">
        <v>3410</v>
      </c>
      <c r="D1800" s="37" t="n">
        <v>27400000</v>
      </c>
      <c r="E1800" s="37" t="n">
        <v>23168759</v>
      </c>
      <c r="F1800" s="37" t="n">
        <v>4231241</v>
      </c>
    </row>
    <row r="1801" customFormat="false" ht="12.75" hidden="false" customHeight="false" outlineLevel="0" collapsed="false">
      <c r="A1801" s="38" t="s">
        <v>1072</v>
      </c>
      <c r="B1801" s="35" t="n">
        <v>200</v>
      </c>
      <c r="C1801" s="35" t="s">
        <v>3411</v>
      </c>
      <c r="D1801" s="37" t="n">
        <v>960000</v>
      </c>
      <c r="E1801" s="37" t="n">
        <v>749582</v>
      </c>
      <c r="F1801" s="37" t="n">
        <v>210418</v>
      </c>
    </row>
    <row r="1802" customFormat="false" ht="22.5" hidden="false" customHeight="false" outlineLevel="0" collapsed="false">
      <c r="A1802" s="38" t="s">
        <v>1875</v>
      </c>
      <c r="B1802" s="35" t="n">
        <v>200</v>
      </c>
      <c r="C1802" s="35" t="s">
        <v>3412</v>
      </c>
      <c r="D1802" s="37" t="n">
        <v>3100</v>
      </c>
      <c r="E1802" s="37" t="n">
        <v>3022</v>
      </c>
      <c r="F1802" s="37" t="n">
        <v>78</v>
      </c>
    </row>
    <row r="1803" customFormat="false" ht="33.75" hidden="false" customHeight="false" outlineLevel="0" collapsed="false">
      <c r="A1803" s="38" t="s">
        <v>1522</v>
      </c>
      <c r="B1803" s="35" t="n">
        <v>200</v>
      </c>
      <c r="C1803" s="35" t="s">
        <v>3413</v>
      </c>
      <c r="D1803" s="37" t="n">
        <v>3100</v>
      </c>
      <c r="E1803" s="37" t="n">
        <v>3022</v>
      </c>
      <c r="F1803" s="37" t="n">
        <v>78</v>
      </c>
    </row>
    <row r="1804" customFormat="false" ht="33.75" hidden="false" customHeight="false" outlineLevel="0" collapsed="false">
      <c r="A1804" s="38" t="s">
        <v>1042</v>
      </c>
      <c r="B1804" s="35" t="n">
        <v>200</v>
      </c>
      <c r="C1804" s="35" t="s">
        <v>3414</v>
      </c>
      <c r="D1804" s="37" t="n">
        <v>956900</v>
      </c>
      <c r="E1804" s="37" t="n">
        <v>746560</v>
      </c>
      <c r="F1804" s="37" t="n">
        <v>210340</v>
      </c>
    </row>
    <row r="1805" customFormat="false" ht="12.75" hidden="false" customHeight="false" outlineLevel="0" collapsed="false">
      <c r="A1805" s="38" t="s">
        <v>1040</v>
      </c>
      <c r="B1805" s="35" t="n">
        <v>200</v>
      </c>
      <c r="C1805" s="35" t="s">
        <v>3415</v>
      </c>
      <c r="D1805" s="37" t="n">
        <v>956900</v>
      </c>
      <c r="E1805" s="37" t="n">
        <v>746560</v>
      </c>
      <c r="F1805" s="37" t="n">
        <v>210340</v>
      </c>
    </row>
    <row r="1806" customFormat="false" ht="12.75" hidden="false" customHeight="false" outlineLevel="0" collapsed="false">
      <c r="A1806" s="38" t="s">
        <v>3416</v>
      </c>
      <c r="B1806" s="35" t="n">
        <v>200</v>
      </c>
      <c r="C1806" s="35" t="s">
        <v>3417</v>
      </c>
      <c r="D1806" s="37" t="n">
        <v>198130500</v>
      </c>
      <c r="E1806" s="37" t="n">
        <v>149851962.74</v>
      </c>
      <c r="F1806" s="37" t="n">
        <v>48278537.26</v>
      </c>
    </row>
    <row r="1807" customFormat="false" ht="12.75" hidden="false" customHeight="false" outlineLevel="0" collapsed="false">
      <c r="A1807" s="38" t="s">
        <v>1160</v>
      </c>
      <c r="B1807" s="35" t="n">
        <v>200</v>
      </c>
      <c r="C1807" s="35" t="s">
        <v>3418</v>
      </c>
      <c r="D1807" s="37" t="n">
        <v>198130500</v>
      </c>
      <c r="E1807" s="37" t="n">
        <v>149851962.74</v>
      </c>
      <c r="F1807" s="37" t="n">
        <v>48278537.26</v>
      </c>
    </row>
    <row r="1808" customFormat="false" ht="12.75" hidden="false" customHeight="false" outlineLevel="0" collapsed="false">
      <c r="A1808" s="38" t="s">
        <v>3419</v>
      </c>
      <c r="B1808" s="35" t="n">
        <v>200</v>
      </c>
      <c r="C1808" s="35" t="s">
        <v>3420</v>
      </c>
      <c r="D1808" s="37" t="n">
        <v>198130500</v>
      </c>
      <c r="E1808" s="37" t="n">
        <v>149851962.74</v>
      </c>
      <c r="F1808" s="37" t="n">
        <v>48278537.26</v>
      </c>
    </row>
    <row r="1809" customFormat="false" ht="22.5" hidden="false" customHeight="false" outlineLevel="0" collapsed="false">
      <c r="A1809" s="38" t="s">
        <v>3421</v>
      </c>
      <c r="B1809" s="35" t="n">
        <v>200</v>
      </c>
      <c r="C1809" s="35" t="s">
        <v>3422</v>
      </c>
      <c r="D1809" s="37" t="n">
        <v>3453200</v>
      </c>
      <c r="E1809" s="37" t="n">
        <v>2352824.95</v>
      </c>
      <c r="F1809" s="37" t="n">
        <v>1100375.05</v>
      </c>
    </row>
    <row r="1810" customFormat="false" ht="22.5" hidden="false" customHeight="false" outlineLevel="0" collapsed="false">
      <c r="A1810" s="38" t="s">
        <v>1124</v>
      </c>
      <c r="B1810" s="35" t="n">
        <v>200</v>
      </c>
      <c r="C1810" s="35" t="s">
        <v>3423</v>
      </c>
      <c r="D1810" s="37" t="n">
        <v>3453200</v>
      </c>
      <c r="E1810" s="37" t="n">
        <v>2352824.95</v>
      </c>
      <c r="F1810" s="37" t="n">
        <v>1100375.05</v>
      </c>
    </row>
    <row r="1811" customFormat="false" ht="22.5" hidden="false" customHeight="false" outlineLevel="0" collapsed="false">
      <c r="A1811" s="38" t="s">
        <v>1126</v>
      </c>
      <c r="B1811" s="35" t="n">
        <v>200</v>
      </c>
      <c r="C1811" s="35" t="s">
        <v>3424</v>
      </c>
      <c r="D1811" s="37" t="n">
        <v>2652200</v>
      </c>
      <c r="E1811" s="37" t="n">
        <v>1867658.15</v>
      </c>
      <c r="F1811" s="37" t="n">
        <v>784541.85</v>
      </c>
    </row>
    <row r="1812" customFormat="false" ht="45" hidden="false" customHeight="false" outlineLevel="0" collapsed="false">
      <c r="A1812" s="38" t="s">
        <v>1128</v>
      </c>
      <c r="B1812" s="35" t="n">
        <v>200</v>
      </c>
      <c r="C1812" s="35" t="s">
        <v>3425</v>
      </c>
      <c r="D1812" s="37" t="n">
        <v>801000</v>
      </c>
      <c r="E1812" s="37" t="n">
        <v>485166.8</v>
      </c>
      <c r="F1812" s="37" t="n">
        <v>315833.2</v>
      </c>
    </row>
    <row r="1813" customFormat="false" ht="22.5" hidden="false" customHeight="false" outlineLevel="0" collapsed="false">
      <c r="A1813" s="38" t="s">
        <v>1579</v>
      </c>
      <c r="B1813" s="35" t="n">
        <v>200</v>
      </c>
      <c r="C1813" s="35" t="s">
        <v>3426</v>
      </c>
      <c r="D1813" s="37" t="n">
        <v>50948900</v>
      </c>
      <c r="E1813" s="37" t="n">
        <v>35979066.64</v>
      </c>
      <c r="F1813" s="37" t="n">
        <v>14969833.36</v>
      </c>
    </row>
    <row r="1814" customFormat="false" ht="22.5" hidden="false" customHeight="false" outlineLevel="0" collapsed="false">
      <c r="A1814" s="38" t="s">
        <v>1124</v>
      </c>
      <c r="B1814" s="35" t="n">
        <v>200</v>
      </c>
      <c r="C1814" s="35" t="s">
        <v>3427</v>
      </c>
      <c r="D1814" s="37" t="n">
        <v>46711400</v>
      </c>
      <c r="E1814" s="37" t="n">
        <v>33003498.36</v>
      </c>
      <c r="F1814" s="37" t="n">
        <v>13707901.64</v>
      </c>
    </row>
    <row r="1815" customFormat="false" ht="22.5" hidden="false" customHeight="false" outlineLevel="0" collapsed="false">
      <c r="A1815" s="38" t="s">
        <v>1126</v>
      </c>
      <c r="B1815" s="35" t="n">
        <v>200</v>
      </c>
      <c r="C1815" s="35" t="s">
        <v>3428</v>
      </c>
      <c r="D1815" s="37" t="n">
        <v>35876600</v>
      </c>
      <c r="E1815" s="37" t="n">
        <v>25671490.2</v>
      </c>
      <c r="F1815" s="37" t="n">
        <v>10205109.8</v>
      </c>
    </row>
    <row r="1816" customFormat="false" ht="45" hidden="false" customHeight="false" outlineLevel="0" collapsed="false">
      <c r="A1816" s="38" t="s">
        <v>1128</v>
      </c>
      <c r="B1816" s="35" t="n">
        <v>200</v>
      </c>
      <c r="C1816" s="35" t="s">
        <v>3429</v>
      </c>
      <c r="D1816" s="37" t="n">
        <v>10834800</v>
      </c>
      <c r="E1816" s="37" t="n">
        <v>7332008.16</v>
      </c>
      <c r="F1816" s="37" t="n">
        <v>3502791.84</v>
      </c>
    </row>
    <row r="1817" customFormat="false" ht="22.5" hidden="false" customHeight="false" outlineLevel="0" collapsed="false">
      <c r="A1817" s="38" t="s">
        <v>1130</v>
      </c>
      <c r="B1817" s="35" t="n">
        <v>200</v>
      </c>
      <c r="C1817" s="35" t="s">
        <v>3430</v>
      </c>
      <c r="D1817" s="37" t="n">
        <v>4237500</v>
      </c>
      <c r="E1817" s="37" t="n">
        <v>2975568.28</v>
      </c>
      <c r="F1817" s="37" t="n">
        <v>1261931.72</v>
      </c>
    </row>
    <row r="1818" customFormat="false" ht="33.75" hidden="false" customHeight="false" outlineLevel="0" collapsed="false">
      <c r="A1818" s="38" t="s">
        <v>1132</v>
      </c>
      <c r="B1818" s="35" t="n">
        <v>200</v>
      </c>
      <c r="C1818" s="35" t="s">
        <v>3431</v>
      </c>
      <c r="D1818" s="37" t="n">
        <v>2364300</v>
      </c>
      <c r="E1818" s="37" t="n">
        <v>1855162.19</v>
      </c>
      <c r="F1818" s="37" t="n">
        <v>509137.81</v>
      </c>
    </row>
    <row r="1819" customFormat="false" ht="45" hidden="false" customHeight="false" outlineLevel="0" collapsed="false">
      <c r="A1819" s="38" t="s">
        <v>1128</v>
      </c>
      <c r="B1819" s="35" t="n">
        <v>200</v>
      </c>
      <c r="C1819" s="35" t="s">
        <v>3432</v>
      </c>
      <c r="D1819" s="37" t="n">
        <v>578200</v>
      </c>
      <c r="E1819" s="37" t="n">
        <v>541924.64</v>
      </c>
      <c r="F1819" s="37" t="n">
        <v>36275.36</v>
      </c>
    </row>
    <row r="1820" customFormat="false" ht="12.75" hidden="false" customHeight="false" outlineLevel="0" collapsed="false">
      <c r="A1820" s="38" t="s">
        <v>1040</v>
      </c>
      <c r="B1820" s="35" t="n">
        <v>200</v>
      </c>
      <c r="C1820" s="35" t="s">
        <v>3433</v>
      </c>
      <c r="D1820" s="37" t="n">
        <v>1291000</v>
      </c>
      <c r="E1820" s="37" t="n">
        <v>578481.45</v>
      </c>
      <c r="F1820" s="37" t="n">
        <v>712518.55</v>
      </c>
    </row>
    <row r="1821" customFormat="false" ht="12.75" hidden="false" customHeight="false" outlineLevel="0" collapsed="false">
      <c r="A1821" s="38" t="s">
        <v>1136</v>
      </c>
      <c r="B1821" s="35" t="n">
        <v>200</v>
      </c>
      <c r="C1821" s="35" t="s">
        <v>3434</v>
      </c>
      <c r="D1821" s="37" t="n">
        <v>4000</v>
      </c>
      <c r="E1821" s="28" t="n">
        <v>0</v>
      </c>
      <c r="F1821" s="37" t="n">
        <v>4000</v>
      </c>
    </row>
    <row r="1822" customFormat="false" ht="33.75" hidden="false" customHeight="false" outlineLevel="0" collapsed="false">
      <c r="A1822" s="38" t="s">
        <v>2065</v>
      </c>
      <c r="B1822" s="35" t="n">
        <v>200</v>
      </c>
      <c r="C1822" s="35" t="s">
        <v>3435</v>
      </c>
      <c r="D1822" s="37" t="n">
        <v>24262600</v>
      </c>
      <c r="E1822" s="37" t="n">
        <v>24262562</v>
      </c>
      <c r="F1822" s="37" t="n">
        <v>38</v>
      </c>
    </row>
    <row r="1823" customFormat="false" ht="33.75" hidden="false" customHeight="false" outlineLevel="0" collapsed="false">
      <c r="A1823" s="38" t="s">
        <v>2067</v>
      </c>
      <c r="B1823" s="35" t="n">
        <v>200</v>
      </c>
      <c r="C1823" s="35" t="s">
        <v>3436</v>
      </c>
      <c r="D1823" s="37" t="n">
        <v>24262600</v>
      </c>
      <c r="E1823" s="37" t="n">
        <v>24262562</v>
      </c>
      <c r="F1823" s="37" t="n">
        <v>38</v>
      </c>
    </row>
    <row r="1824" customFormat="false" ht="56.25" hidden="false" customHeight="false" outlineLevel="0" collapsed="false">
      <c r="A1824" s="38" t="s">
        <v>2074</v>
      </c>
      <c r="B1824" s="35" t="n">
        <v>200</v>
      </c>
      <c r="C1824" s="35" t="s">
        <v>3437</v>
      </c>
      <c r="D1824" s="37" t="n">
        <v>552600</v>
      </c>
      <c r="E1824" s="37" t="n">
        <v>552598</v>
      </c>
      <c r="F1824" s="37" t="n">
        <v>2</v>
      </c>
    </row>
    <row r="1825" customFormat="false" ht="45" hidden="false" customHeight="false" outlineLevel="0" collapsed="false">
      <c r="A1825" s="38" t="s">
        <v>2224</v>
      </c>
      <c r="B1825" s="35" t="n">
        <v>200</v>
      </c>
      <c r="C1825" s="35" t="s">
        <v>3438</v>
      </c>
      <c r="D1825" s="37" t="n">
        <v>552600</v>
      </c>
      <c r="E1825" s="37" t="n">
        <v>552598</v>
      </c>
      <c r="F1825" s="37" t="n">
        <v>2</v>
      </c>
    </row>
    <row r="1826" customFormat="false" ht="78.75" hidden="false" customHeight="false" outlineLevel="0" collapsed="false">
      <c r="A1826" s="38" t="s">
        <v>3439</v>
      </c>
      <c r="B1826" s="35" t="n">
        <v>200</v>
      </c>
      <c r="C1826" s="35" t="s">
        <v>3440</v>
      </c>
      <c r="D1826" s="37" t="n">
        <v>23710000</v>
      </c>
      <c r="E1826" s="37" t="n">
        <v>23709964</v>
      </c>
      <c r="F1826" s="37" t="n">
        <v>36</v>
      </c>
    </row>
    <row r="1827" customFormat="false" ht="45" hidden="false" customHeight="false" outlineLevel="0" collapsed="false">
      <c r="A1827" s="38" t="s">
        <v>2224</v>
      </c>
      <c r="B1827" s="35" t="n">
        <v>200</v>
      </c>
      <c r="C1827" s="35" t="s">
        <v>3441</v>
      </c>
      <c r="D1827" s="37" t="n">
        <v>23710000</v>
      </c>
      <c r="E1827" s="37" t="n">
        <v>23709964</v>
      </c>
      <c r="F1827" s="37" t="n">
        <v>36</v>
      </c>
    </row>
    <row r="1828" customFormat="false" ht="12.75" hidden="false" customHeight="false" outlineLevel="0" collapsed="false">
      <c r="A1828" s="38" t="s">
        <v>1072</v>
      </c>
      <c r="B1828" s="35" t="n">
        <v>200</v>
      </c>
      <c r="C1828" s="35" t="s">
        <v>3442</v>
      </c>
      <c r="D1828" s="37" t="n">
        <v>119465800</v>
      </c>
      <c r="E1828" s="37" t="n">
        <v>87257509.15</v>
      </c>
      <c r="F1828" s="37" t="n">
        <v>32208290.85</v>
      </c>
    </row>
    <row r="1829" customFormat="false" ht="12.75" hidden="false" customHeight="false" outlineLevel="0" collapsed="false">
      <c r="A1829" s="38" t="s">
        <v>3443</v>
      </c>
      <c r="B1829" s="35" t="n">
        <v>200</v>
      </c>
      <c r="C1829" s="35" t="s">
        <v>3444</v>
      </c>
      <c r="D1829" s="37" t="n">
        <v>114300</v>
      </c>
      <c r="E1829" s="37" t="n">
        <v>46495.8</v>
      </c>
      <c r="F1829" s="37" t="n">
        <v>67804.2</v>
      </c>
    </row>
    <row r="1830" customFormat="false" ht="12.75" hidden="false" customHeight="false" outlineLevel="0" collapsed="false">
      <c r="A1830" s="38" t="s">
        <v>1040</v>
      </c>
      <c r="B1830" s="35" t="n">
        <v>200</v>
      </c>
      <c r="C1830" s="35" t="s">
        <v>3445</v>
      </c>
      <c r="D1830" s="37" t="n">
        <v>114300</v>
      </c>
      <c r="E1830" s="37" t="n">
        <v>46495.8</v>
      </c>
      <c r="F1830" s="37" t="n">
        <v>67804.2</v>
      </c>
    </row>
    <row r="1831" customFormat="false" ht="22.5" hidden="false" customHeight="false" outlineLevel="0" collapsed="false">
      <c r="A1831" s="38" t="s">
        <v>3446</v>
      </c>
      <c r="B1831" s="35" t="n">
        <v>200</v>
      </c>
      <c r="C1831" s="35" t="s">
        <v>3447</v>
      </c>
      <c r="D1831" s="37" t="n">
        <v>95300300</v>
      </c>
      <c r="E1831" s="37" t="n">
        <v>71071332.44</v>
      </c>
      <c r="F1831" s="37" t="n">
        <v>24228967.56</v>
      </c>
    </row>
    <row r="1832" customFormat="false" ht="12.75" hidden="false" customHeight="false" outlineLevel="0" collapsed="false">
      <c r="A1832" s="38" t="s">
        <v>3448</v>
      </c>
      <c r="B1832" s="35" t="n">
        <v>200</v>
      </c>
      <c r="C1832" s="35" t="s">
        <v>3449</v>
      </c>
      <c r="D1832" s="37" t="n">
        <v>95300300</v>
      </c>
      <c r="E1832" s="37" t="n">
        <v>71071332.44</v>
      </c>
      <c r="F1832" s="37" t="n">
        <v>24228967.56</v>
      </c>
    </row>
    <row r="1833" customFormat="false" ht="22.5" hidden="false" customHeight="false" outlineLevel="0" collapsed="false">
      <c r="A1833" s="38" t="s">
        <v>3450</v>
      </c>
      <c r="B1833" s="35" t="n">
        <v>200</v>
      </c>
      <c r="C1833" s="35" t="s">
        <v>3451</v>
      </c>
      <c r="D1833" s="37" t="n">
        <v>24051200</v>
      </c>
      <c r="E1833" s="37" t="n">
        <v>16139680.91</v>
      </c>
      <c r="F1833" s="37" t="n">
        <v>7911519.09</v>
      </c>
    </row>
    <row r="1834" customFormat="false" ht="12.75" hidden="false" customHeight="false" outlineLevel="0" collapsed="false">
      <c r="A1834" s="38" t="s">
        <v>3448</v>
      </c>
      <c r="B1834" s="35" t="n">
        <v>200</v>
      </c>
      <c r="C1834" s="35" t="s">
        <v>3452</v>
      </c>
      <c r="D1834" s="37" t="n">
        <v>24051200</v>
      </c>
      <c r="E1834" s="37" t="n">
        <v>16139680.91</v>
      </c>
      <c r="F1834" s="37" t="n">
        <v>7911519.09</v>
      </c>
    </row>
    <row r="1835" customFormat="false" ht="22.5" hidden="false" customHeight="false" outlineLevel="0" collapsed="false">
      <c r="A1835" s="38" t="s">
        <v>3453</v>
      </c>
      <c r="B1835" s="35" t="n">
        <v>200</v>
      </c>
      <c r="C1835" s="35" t="s">
        <v>3454</v>
      </c>
      <c r="D1835" s="37" t="n">
        <v>65850500</v>
      </c>
      <c r="E1835" s="37" t="n">
        <v>42855923.63</v>
      </c>
      <c r="F1835" s="37" t="n">
        <v>22994576.37</v>
      </c>
    </row>
    <row r="1836" customFormat="false" ht="12.75" hidden="false" customHeight="false" outlineLevel="0" collapsed="false">
      <c r="A1836" s="38" t="s">
        <v>1160</v>
      </c>
      <c r="B1836" s="35" t="n">
        <v>200</v>
      </c>
      <c r="C1836" s="35" t="s">
        <v>3455</v>
      </c>
      <c r="D1836" s="37" t="n">
        <v>33978500</v>
      </c>
      <c r="E1836" s="37" t="n">
        <v>22668285.87</v>
      </c>
      <c r="F1836" s="37" t="n">
        <v>11310214.13</v>
      </c>
    </row>
    <row r="1837" customFormat="false" ht="12.75" hidden="false" customHeight="false" outlineLevel="0" collapsed="false">
      <c r="A1837" s="38" t="s">
        <v>1162</v>
      </c>
      <c r="B1837" s="35" t="n">
        <v>200</v>
      </c>
      <c r="C1837" s="35" t="s">
        <v>3456</v>
      </c>
      <c r="D1837" s="37" t="n">
        <v>33978500</v>
      </c>
      <c r="E1837" s="37" t="n">
        <v>22668285.87</v>
      </c>
      <c r="F1837" s="37" t="n">
        <v>11310214.13</v>
      </c>
    </row>
    <row r="1838" customFormat="false" ht="22.5" hidden="false" customHeight="false" outlineLevel="0" collapsed="false">
      <c r="A1838" s="38" t="s">
        <v>3457</v>
      </c>
      <c r="B1838" s="35" t="n">
        <v>200</v>
      </c>
      <c r="C1838" s="35" t="s">
        <v>3458</v>
      </c>
      <c r="D1838" s="37" t="n">
        <v>33656500</v>
      </c>
      <c r="E1838" s="37" t="n">
        <v>22499226.78</v>
      </c>
      <c r="F1838" s="37" t="n">
        <v>11157273.22</v>
      </c>
    </row>
    <row r="1839" customFormat="false" ht="33.75" hidden="false" customHeight="false" outlineLevel="0" collapsed="false">
      <c r="A1839" s="38" t="s">
        <v>3459</v>
      </c>
      <c r="B1839" s="35" t="n">
        <v>200</v>
      </c>
      <c r="C1839" s="35" t="s">
        <v>3460</v>
      </c>
      <c r="D1839" s="37" t="n">
        <v>2231200</v>
      </c>
      <c r="E1839" s="37" t="n">
        <v>1078540.46</v>
      </c>
      <c r="F1839" s="37" t="n">
        <v>1152659.54</v>
      </c>
    </row>
    <row r="1840" customFormat="false" ht="33.75" hidden="false" customHeight="false" outlineLevel="0" collapsed="false">
      <c r="A1840" s="38" t="s">
        <v>1042</v>
      </c>
      <c r="B1840" s="35" t="n">
        <v>200</v>
      </c>
      <c r="C1840" s="35" t="s">
        <v>3461</v>
      </c>
      <c r="D1840" s="37" t="n">
        <v>2231200</v>
      </c>
      <c r="E1840" s="37" t="n">
        <v>1078540.46</v>
      </c>
      <c r="F1840" s="37" t="n">
        <v>1152659.54</v>
      </c>
    </row>
    <row r="1841" customFormat="false" ht="12.75" hidden="false" customHeight="false" outlineLevel="0" collapsed="false">
      <c r="A1841" s="38" t="s">
        <v>1040</v>
      </c>
      <c r="B1841" s="35" t="n">
        <v>200</v>
      </c>
      <c r="C1841" s="35" t="s">
        <v>3462</v>
      </c>
      <c r="D1841" s="37" t="n">
        <v>2231200</v>
      </c>
      <c r="E1841" s="37" t="n">
        <v>1078540.46</v>
      </c>
      <c r="F1841" s="37" t="n">
        <v>1152659.54</v>
      </c>
    </row>
    <row r="1842" customFormat="false" ht="33.75" hidden="false" customHeight="false" outlineLevel="0" collapsed="false">
      <c r="A1842" s="38" t="s">
        <v>3463</v>
      </c>
      <c r="B1842" s="35" t="n">
        <v>200</v>
      </c>
      <c r="C1842" s="35" t="s">
        <v>3464</v>
      </c>
      <c r="D1842" s="37" t="n">
        <v>31425300</v>
      </c>
      <c r="E1842" s="37" t="n">
        <v>21420686.32</v>
      </c>
      <c r="F1842" s="37" t="n">
        <v>10004613.68</v>
      </c>
    </row>
    <row r="1843" customFormat="false" ht="22.5" hidden="false" customHeight="false" outlineLevel="0" collapsed="false">
      <c r="A1843" s="38" t="s">
        <v>1124</v>
      </c>
      <c r="B1843" s="35" t="n">
        <v>200</v>
      </c>
      <c r="C1843" s="35" t="s">
        <v>3465</v>
      </c>
      <c r="D1843" s="37" t="n">
        <v>29066300</v>
      </c>
      <c r="E1843" s="37" t="n">
        <v>20005918.91</v>
      </c>
      <c r="F1843" s="37" t="n">
        <v>9060381.09</v>
      </c>
    </row>
    <row r="1844" customFormat="false" ht="22.5" hidden="false" customHeight="false" outlineLevel="0" collapsed="false">
      <c r="A1844" s="38" t="s">
        <v>1126</v>
      </c>
      <c r="B1844" s="35" t="n">
        <v>200</v>
      </c>
      <c r="C1844" s="35" t="s">
        <v>3466</v>
      </c>
      <c r="D1844" s="37" t="n">
        <v>22324300</v>
      </c>
      <c r="E1844" s="37" t="n">
        <v>15648415.36</v>
      </c>
      <c r="F1844" s="37" t="n">
        <v>6675884.64</v>
      </c>
    </row>
    <row r="1845" customFormat="false" ht="45" hidden="false" customHeight="false" outlineLevel="0" collapsed="false">
      <c r="A1845" s="38" t="s">
        <v>1128</v>
      </c>
      <c r="B1845" s="35" t="n">
        <v>200</v>
      </c>
      <c r="C1845" s="35" t="s">
        <v>3467</v>
      </c>
      <c r="D1845" s="37" t="n">
        <v>6742000</v>
      </c>
      <c r="E1845" s="37" t="n">
        <v>4357503.55</v>
      </c>
      <c r="F1845" s="37" t="n">
        <v>2384496.45</v>
      </c>
    </row>
    <row r="1846" customFormat="false" ht="22.5" hidden="false" customHeight="false" outlineLevel="0" collapsed="false">
      <c r="A1846" s="38" t="s">
        <v>1130</v>
      </c>
      <c r="B1846" s="35" t="n">
        <v>200</v>
      </c>
      <c r="C1846" s="35" t="s">
        <v>3468</v>
      </c>
      <c r="D1846" s="37" t="n">
        <v>2359000</v>
      </c>
      <c r="E1846" s="37" t="n">
        <v>1414767.41</v>
      </c>
      <c r="F1846" s="37" t="n">
        <v>944232.59</v>
      </c>
    </row>
    <row r="1847" customFormat="false" ht="33.75" hidden="false" customHeight="false" outlineLevel="0" collapsed="false">
      <c r="A1847" s="38" t="s">
        <v>1132</v>
      </c>
      <c r="B1847" s="35" t="n">
        <v>200</v>
      </c>
      <c r="C1847" s="35" t="s">
        <v>3469</v>
      </c>
      <c r="D1847" s="37" t="n">
        <v>613700</v>
      </c>
      <c r="E1847" s="37" t="n">
        <v>537603.5</v>
      </c>
      <c r="F1847" s="37" t="n">
        <v>76096.5</v>
      </c>
    </row>
    <row r="1848" customFormat="false" ht="45" hidden="false" customHeight="false" outlineLevel="0" collapsed="false">
      <c r="A1848" s="38" t="s">
        <v>1128</v>
      </c>
      <c r="B1848" s="35" t="n">
        <v>200</v>
      </c>
      <c r="C1848" s="35" t="s">
        <v>3470</v>
      </c>
      <c r="D1848" s="37" t="n">
        <v>166000</v>
      </c>
      <c r="E1848" s="37" t="n">
        <v>148930.39</v>
      </c>
      <c r="F1848" s="37" t="n">
        <v>17069.61</v>
      </c>
    </row>
    <row r="1849" customFormat="false" ht="12.75" hidden="false" customHeight="false" outlineLevel="0" collapsed="false">
      <c r="A1849" s="38" t="s">
        <v>1040</v>
      </c>
      <c r="B1849" s="35" t="n">
        <v>200</v>
      </c>
      <c r="C1849" s="35" t="s">
        <v>3471</v>
      </c>
      <c r="D1849" s="37" t="n">
        <v>1575300</v>
      </c>
      <c r="E1849" s="37" t="n">
        <v>728233.52</v>
      </c>
      <c r="F1849" s="37" t="n">
        <v>847066.48</v>
      </c>
    </row>
    <row r="1850" customFormat="false" ht="22.5" hidden="false" customHeight="false" outlineLevel="0" collapsed="false">
      <c r="A1850" s="38" t="s">
        <v>1145</v>
      </c>
      <c r="B1850" s="35" t="n">
        <v>200</v>
      </c>
      <c r="C1850" s="35" t="s">
        <v>3472</v>
      </c>
      <c r="D1850" s="37" t="n">
        <v>4000</v>
      </c>
      <c r="E1850" s="28" t="n">
        <v>0</v>
      </c>
      <c r="F1850" s="37" t="n">
        <v>4000</v>
      </c>
    </row>
    <row r="1851" customFormat="false" ht="12.75" hidden="false" customHeight="false" outlineLevel="0" collapsed="false">
      <c r="A1851" s="38" t="s">
        <v>1072</v>
      </c>
      <c r="B1851" s="35" t="n">
        <v>200</v>
      </c>
      <c r="C1851" s="35" t="s">
        <v>3473</v>
      </c>
      <c r="D1851" s="37" t="n">
        <v>322000</v>
      </c>
      <c r="E1851" s="37" t="n">
        <v>169059.09</v>
      </c>
      <c r="F1851" s="37" t="n">
        <v>152940.91</v>
      </c>
    </row>
    <row r="1852" customFormat="false" ht="33.75" hidden="false" customHeight="false" outlineLevel="0" collapsed="false">
      <c r="A1852" s="38" t="s">
        <v>1042</v>
      </c>
      <c r="B1852" s="35" t="n">
        <v>200</v>
      </c>
      <c r="C1852" s="35" t="s">
        <v>3474</v>
      </c>
      <c r="D1852" s="37" t="n">
        <v>322000</v>
      </c>
      <c r="E1852" s="37" t="n">
        <v>169059.09</v>
      </c>
      <c r="F1852" s="37" t="n">
        <v>152940.91</v>
      </c>
    </row>
    <row r="1853" customFormat="false" ht="33.75" hidden="false" customHeight="false" outlineLevel="0" collapsed="false">
      <c r="A1853" s="38" t="s">
        <v>1522</v>
      </c>
      <c r="B1853" s="35" t="n">
        <v>200</v>
      </c>
      <c r="C1853" s="35" t="s">
        <v>3475</v>
      </c>
      <c r="D1853" s="37" t="n">
        <v>322000</v>
      </c>
      <c r="E1853" s="37" t="n">
        <v>169059.09</v>
      </c>
      <c r="F1853" s="37" t="n">
        <v>152940.91</v>
      </c>
    </row>
    <row r="1854" customFormat="false" ht="12.75" hidden="false" customHeight="false" outlineLevel="0" collapsed="false">
      <c r="A1854" s="38" t="s">
        <v>1026</v>
      </c>
      <c r="B1854" s="35" t="n">
        <v>200</v>
      </c>
      <c r="C1854" s="35" t="s">
        <v>3476</v>
      </c>
      <c r="D1854" s="37" t="n">
        <v>31872000</v>
      </c>
      <c r="E1854" s="37" t="n">
        <v>20187637.76</v>
      </c>
      <c r="F1854" s="37" t="n">
        <v>11684362.24</v>
      </c>
    </row>
    <row r="1855" customFormat="false" ht="12.75" hidden="false" customHeight="false" outlineLevel="0" collapsed="false">
      <c r="A1855" s="38" t="s">
        <v>1927</v>
      </c>
      <c r="B1855" s="35" t="n">
        <v>200</v>
      </c>
      <c r="C1855" s="35" t="s">
        <v>3477</v>
      </c>
      <c r="D1855" s="37" t="n">
        <v>31872000</v>
      </c>
      <c r="E1855" s="37" t="n">
        <v>20187637.76</v>
      </c>
      <c r="F1855" s="37" t="n">
        <v>11684362.24</v>
      </c>
    </row>
    <row r="1856" customFormat="false" ht="22.5" hidden="false" customHeight="false" outlineLevel="0" collapsed="false">
      <c r="A1856" s="38" t="s">
        <v>3457</v>
      </c>
      <c r="B1856" s="35" t="n">
        <v>200</v>
      </c>
      <c r="C1856" s="35" t="s">
        <v>3478</v>
      </c>
      <c r="D1856" s="37" t="n">
        <v>1860000</v>
      </c>
      <c r="E1856" s="37" t="n">
        <v>700948</v>
      </c>
      <c r="F1856" s="37" t="n">
        <v>1159052</v>
      </c>
    </row>
    <row r="1857" customFormat="false" ht="33.75" hidden="false" customHeight="false" outlineLevel="0" collapsed="false">
      <c r="A1857" s="38" t="s">
        <v>3459</v>
      </c>
      <c r="B1857" s="35" t="n">
        <v>200</v>
      </c>
      <c r="C1857" s="35" t="s">
        <v>3479</v>
      </c>
      <c r="D1857" s="37" t="n">
        <v>1860000</v>
      </c>
      <c r="E1857" s="37" t="n">
        <v>700948</v>
      </c>
      <c r="F1857" s="37" t="n">
        <v>1159052</v>
      </c>
    </row>
    <row r="1858" customFormat="false" ht="22.5" hidden="false" customHeight="false" outlineLevel="0" collapsed="false">
      <c r="A1858" s="38" t="s">
        <v>3480</v>
      </c>
      <c r="B1858" s="35" t="n">
        <v>200</v>
      </c>
      <c r="C1858" s="35" t="s">
        <v>3481</v>
      </c>
      <c r="D1858" s="37" t="n">
        <v>1860000</v>
      </c>
      <c r="E1858" s="37" t="n">
        <v>700948</v>
      </c>
      <c r="F1858" s="37" t="n">
        <v>1159052</v>
      </c>
    </row>
    <row r="1859" customFormat="false" ht="12.75" hidden="false" customHeight="false" outlineLevel="0" collapsed="false">
      <c r="A1859" s="38" t="s">
        <v>1040</v>
      </c>
      <c r="B1859" s="35" t="n">
        <v>200</v>
      </c>
      <c r="C1859" s="35" t="s">
        <v>3482</v>
      </c>
      <c r="D1859" s="37" t="n">
        <v>1860000</v>
      </c>
      <c r="E1859" s="37" t="n">
        <v>700948</v>
      </c>
      <c r="F1859" s="37" t="n">
        <v>1159052</v>
      </c>
    </row>
    <row r="1860" customFormat="false" ht="12.75" hidden="false" customHeight="false" outlineLevel="0" collapsed="false">
      <c r="A1860" s="38" t="s">
        <v>1072</v>
      </c>
      <c r="B1860" s="35" t="n">
        <v>200</v>
      </c>
      <c r="C1860" s="35" t="s">
        <v>3483</v>
      </c>
      <c r="D1860" s="37" t="n">
        <v>30012000</v>
      </c>
      <c r="E1860" s="37" t="n">
        <v>19486689.76</v>
      </c>
      <c r="F1860" s="37" t="n">
        <v>10525310.24</v>
      </c>
    </row>
    <row r="1861" customFormat="false" ht="56.25" hidden="false" customHeight="false" outlineLevel="0" collapsed="false">
      <c r="A1861" s="38" t="s">
        <v>3484</v>
      </c>
      <c r="B1861" s="35" t="n">
        <v>200</v>
      </c>
      <c r="C1861" s="35" t="s">
        <v>3485</v>
      </c>
      <c r="D1861" s="37" t="n">
        <v>25077900</v>
      </c>
      <c r="E1861" s="37" t="n">
        <v>15685690</v>
      </c>
      <c r="F1861" s="37" t="n">
        <v>9392210</v>
      </c>
    </row>
    <row r="1862" customFormat="false" ht="45" hidden="false" customHeight="false" outlineLevel="0" collapsed="false">
      <c r="A1862" s="38" t="s">
        <v>1101</v>
      </c>
      <c r="B1862" s="35" t="n">
        <v>200</v>
      </c>
      <c r="C1862" s="35" t="s">
        <v>3486</v>
      </c>
      <c r="D1862" s="37" t="n">
        <v>24277900</v>
      </c>
      <c r="E1862" s="37" t="n">
        <v>15685690</v>
      </c>
      <c r="F1862" s="37" t="n">
        <v>8592210</v>
      </c>
    </row>
    <row r="1863" customFormat="false" ht="12.75" hidden="false" customHeight="false" outlineLevel="0" collapsed="false">
      <c r="A1863" s="38" t="s">
        <v>1103</v>
      </c>
      <c r="B1863" s="35" t="n">
        <v>200</v>
      </c>
      <c r="C1863" s="35" t="s">
        <v>3487</v>
      </c>
      <c r="D1863" s="37" t="n">
        <v>800000</v>
      </c>
      <c r="E1863" s="28" t="n">
        <v>0</v>
      </c>
      <c r="F1863" s="37" t="n">
        <v>800000</v>
      </c>
    </row>
    <row r="1864" customFormat="false" ht="12.75" hidden="false" customHeight="false" outlineLevel="0" collapsed="false">
      <c r="A1864" s="38" t="s">
        <v>3488</v>
      </c>
      <c r="B1864" s="35" t="n">
        <v>200</v>
      </c>
      <c r="C1864" s="35" t="s">
        <v>3489</v>
      </c>
      <c r="D1864" s="37" t="n">
        <v>4934100</v>
      </c>
      <c r="E1864" s="37" t="n">
        <v>3800999.76</v>
      </c>
      <c r="F1864" s="37" t="n">
        <v>1133100.24</v>
      </c>
    </row>
    <row r="1865" customFormat="false" ht="45" hidden="false" customHeight="false" outlineLevel="0" collapsed="false">
      <c r="A1865" s="38" t="s">
        <v>1252</v>
      </c>
      <c r="B1865" s="35" t="n">
        <v>200</v>
      </c>
      <c r="C1865" s="35" t="s">
        <v>3490</v>
      </c>
      <c r="D1865" s="37" t="n">
        <v>4934100</v>
      </c>
      <c r="E1865" s="37" t="n">
        <v>3800999.76</v>
      </c>
      <c r="F1865" s="37" t="n">
        <v>1133100.24</v>
      </c>
    </row>
    <row r="1866" customFormat="false" ht="22.5" hidden="false" customHeight="false" outlineLevel="0" collapsed="false">
      <c r="A1866" s="38" t="s">
        <v>3491</v>
      </c>
      <c r="B1866" s="35" t="n">
        <v>200</v>
      </c>
      <c r="C1866" s="35" t="s">
        <v>3492</v>
      </c>
      <c r="D1866" s="37" t="n">
        <v>252230700</v>
      </c>
      <c r="E1866" s="37" t="n">
        <v>142078937.17</v>
      </c>
      <c r="F1866" s="37" t="n">
        <v>110151762.83</v>
      </c>
    </row>
    <row r="1867" customFormat="false" ht="12.75" hidden="false" customHeight="false" outlineLevel="0" collapsed="false">
      <c r="A1867" s="38" t="s">
        <v>1181</v>
      </c>
      <c r="B1867" s="35" t="n">
        <v>200</v>
      </c>
      <c r="C1867" s="35" t="s">
        <v>3493</v>
      </c>
      <c r="D1867" s="37" t="n">
        <v>1746600</v>
      </c>
      <c r="E1867" s="37" t="n">
        <v>1746600</v>
      </c>
      <c r="F1867" s="28" t="n">
        <v>0</v>
      </c>
    </row>
    <row r="1868" customFormat="false" ht="12.75" hidden="false" customHeight="false" outlineLevel="0" collapsed="false">
      <c r="A1868" s="38" t="s">
        <v>1789</v>
      </c>
      <c r="B1868" s="35" t="n">
        <v>200</v>
      </c>
      <c r="C1868" s="35" t="s">
        <v>3494</v>
      </c>
      <c r="D1868" s="37" t="n">
        <v>1746600</v>
      </c>
      <c r="E1868" s="37" t="n">
        <v>1746600</v>
      </c>
      <c r="F1868" s="28" t="n">
        <v>0</v>
      </c>
    </row>
    <row r="1869" customFormat="false" ht="22.5" hidden="false" customHeight="false" outlineLevel="0" collapsed="false">
      <c r="A1869" s="38" t="s">
        <v>3495</v>
      </c>
      <c r="B1869" s="35" t="n">
        <v>200</v>
      </c>
      <c r="C1869" s="35" t="s">
        <v>3496</v>
      </c>
      <c r="D1869" s="37" t="n">
        <v>1746600</v>
      </c>
      <c r="E1869" s="37" t="n">
        <v>1746600</v>
      </c>
      <c r="F1869" s="28" t="n">
        <v>0</v>
      </c>
    </row>
    <row r="1870" customFormat="false" ht="22.5" hidden="false" customHeight="false" outlineLevel="0" collapsed="false">
      <c r="A1870" s="38" t="s">
        <v>3497</v>
      </c>
      <c r="B1870" s="35" t="n">
        <v>200</v>
      </c>
      <c r="C1870" s="35" t="s">
        <v>3498</v>
      </c>
      <c r="D1870" s="37" t="n">
        <v>1746600</v>
      </c>
      <c r="E1870" s="37" t="n">
        <v>1746600</v>
      </c>
      <c r="F1870" s="28" t="n">
        <v>0</v>
      </c>
    </row>
    <row r="1871" customFormat="false" ht="22.5" hidden="false" customHeight="false" outlineLevel="0" collapsed="false">
      <c r="A1871" s="38" t="s">
        <v>1189</v>
      </c>
      <c r="B1871" s="35" t="n">
        <v>200</v>
      </c>
      <c r="C1871" s="35" t="s">
        <v>3499</v>
      </c>
      <c r="D1871" s="37" t="n">
        <v>1746600</v>
      </c>
      <c r="E1871" s="37" t="n">
        <v>1746600</v>
      </c>
      <c r="F1871" s="28" t="n">
        <v>0</v>
      </c>
    </row>
    <row r="1872" customFormat="false" ht="22.5" hidden="false" customHeight="false" outlineLevel="0" collapsed="false">
      <c r="A1872" s="38" t="s">
        <v>1794</v>
      </c>
      <c r="B1872" s="35" t="n">
        <v>200</v>
      </c>
      <c r="C1872" s="35" t="s">
        <v>3500</v>
      </c>
      <c r="D1872" s="37" t="n">
        <v>1746600</v>
      </c>
      <c r="E1872" s="37" t="n">
        <v>1746600</v>
      </c>
      <c r="F1872" s="28" t="n">
        <v>0</v>
      </c>
    </row>
    <row r="1873" customFormat="false" ht="12.75" hidden="false" customHeight="false" outlineLevel="0" collapsed="false">
      <c r="A1873" s="38" t="s">
        <v>1103</v>
      </c>
      <c r="B1873" s="35" t="n">
        <v>200</v>
      </c>
      <c r="C1873" s="35" t="s">
        <v>3501</v>
      </c>
      <c r="D1873" s="37" t="n">
        <v>1746600</v>
      </c>
      <c r="E1873" s="37" t="n">
        <v>1746600</v>
      </c>
      <c r="F1873" s="28" t="n">
        <v>0</v>
      </c>
    </row>
    <row r="1874" customFormat="false" ht="12.75" hidden="false" customHeight="false" outlineLevel="0" collapsed="false">
      <c r="A1874" s="38" t="s">
        <v>1304</v>
      </c>
      <c r="B1874" s="35" t="n">
        <v>200</v>
      </c>
      <c r="C1874" s="35" t="s">
        <v>3502</v>
      </c>
      <c r="D1874" s="37" t="n">
        <v>300000</v>
      </c>
      <c r="E1874" s="28" t="n">
        <v>0</v>
      </c>
      <c r="F1874" s="37" t="n">
        <v>300000</v>
      </c>
    </row>
    <row r="1875" customFormat="false" ht="12.75" hidden="false" customHeight="false" outlineLevel="0" collapsed="false">
      <c r="A1875" s="38" t="s">
        <v>1306</v>
      </c>
      <c r="B1875" s="35" t="n">
        <v>200</v>
      </c>
      <c r="C1875" s="35" t="s">
        <v>3503</v>
      </c>
      <c r="D1875" s="37" t="n">
        <v>300000</v>
      </c>
      <c r="E1875" s="28" t="n">
        <v>0</v>
      </c>
      <c r="F1875" s="37" t="n">
        <v>300000</v>
      </c>
    </row>
    <row r="1876" customFormat="false" ht="22.5" hidden="false" customHeight="false" outlineLevel="0" collapsed="false">
      <c r="A1876" s="38" t="s">
        <v>3495</v>
      </c>
      <c r="B1876" s="35" t="n">
        <v>200</v>
      </c>
      <c r="C1876" s="35" t="s">
        <v>3504</v>
      </c>
      <c r="D1876" s="37" t="n">
        <v>300000</v>
      </c>
      <c r="E1876" s="28" t="n">
        <v>0</v>
      </c>
      <c r="F1876" s="37" t="n">
        <v>300000</v>
      </c>
    </row>
    <row r="1877" customFormat="false" ht="33.75" hidden="false" customHeight="false" outlineLevel="0" collapsed="false">
      <c r="A1877" s="38" t="s">
        <v>3505</v>
      </c>
      <c r="B1877" s="35" t="n">
        <v>200</v>
      </c>
      <c r="C1877" s="35" t="s">
        <v>3506</v>
      </c>
      <c r="D1877" s="37" t="n">
        <v>300000</v>
      </c>
      <c r="E1877" s="28" t="n">
        <v>0</v>
      </c>
      <c r="F1877" s="37" t="n">
        <v>300000</v>
      </c>
    </row>
    <row r="1878" customFormat="false" ht="22.5" hidden="false" customHeight="false" outlineLevel="0" collapsed="false">
      <c r="A1878" s="38" t="s">
        <v>1189</v>
      </c>
      <c r="B1878" s="35" t="n">
        <v>200</v>
      </c>
      <c r="C1878" s="35" t="s">
        <v>3507</v>
      </c>
      <c r="D1878" s="37" t="n">
        <v>300000</v>
      </c>
      <c r="E1878" s="28" t="n">
        <v>0</v>
      </c>
      <c r="F1878" s="37" t="n">
        <v>300000</v>
      </c>
    </row>
    <row r="1879" customFormat="false" ht="56.25" hidden="false" customHeight="false" outlineLevel="0" collapsed="false">
      <c r="A1879" s="38" t="s">
        <v>3508</v>
      </c>
      <c r="B1879" s="35" t="n">
        <v>200</v>
      </c>
      <c r="C1879" s="35" t="s">
        <v>3509</v>
      </c>
      <c r="D1879" s="37" t="n">
        <v>300000</v>
      </c>
      <c r="E1879" s="28" t="n">
        <v>0</v>
      </c>
      <c r="F1879" s="37" t="n">
        <v>300000</v>
      </c>
    </row>
    <row r="1880" customFormat="false" ht="22.5" hidden="false" customHeight="false" outlineLevel="0" collapsed="false">
      <c r="A1880" s="38" t="s">
        <v>1313</v>
      </c>
      <c r="B1880" s="35" t="n">
        <v>200</v>
      </c>
      <c r="C1880" s="35" t="s">
        <v>3510</v>
      </c>
      <c r="D1880" s="37" t="n">
        <v>300000</v>
      </c>
      <c r="E1880" s="28" t="n">
        <v>0</v>
      </c>
      <c r="F1880" s="37" t="n">
        <v>300000</v>
      </c>
    </row>
    <row r="1881" customFormat="false" ht="12.75" hidden="false" customHeight="false" outlineLevel="0" collapsed="false">
      <c r="A1881" s="38" t="s">
        <v>3511</v>
      </c>
      <c r="B1881" s="35" t="n">
        <v>200</v>
      </c>
      <c r="C1881" s="35" t="s">
        <v>3512</v>
      </c>
      <c r="D1881" s="37" t="n">
        <v>250184100</v>
      </c>
      <c r="E1881" s="37" t="n">
        <v>140332337.17</v>
      </c>
      <c r="F1881" s="37" t="n">
        <v>109851762.83</v>
      </c>
    </row>
    <row r="1882" customFormat="false" ht="12.75" hidden="false" customHeight="false" outlineLevel="0" collapsed="false">
      <c r="A1882" s="38" t="s">
        <v>3513</v>
      </c>
      <c r="B1882" s="35" t="n">
        <v>200</v>
      </c>
      <c r="C1882" s="35" t="s">
        <v>3514</v>
      </c>
      <c r="D1882" s="37" t="n">
        <v>103713900</v>
      </c>
      <c r="E1882" s="37" t="n">
        <v>70033633.95</v>
      </c>
      <c r="F1882" s="37" t="n">
        <v>33680266.05</v>
      </c>
    </row>
    <row r="1883" customFormat="false" ht="22.5" hidden="false" customHeight="false" outlineLevel="0" collapsed="false">
      <c r="A1883" s="38" t="s">
        <v>3495</v>
      </c>
      <c r="B1883" s="35" t="n">
        <v>200</v>
      </c>
      <c r="C1883" s="35" t="s">
        <v>3515</v>
      </c>
      <c r="D1883" s="37" t="n">
        <v>102963900</v>
      </c>
      <c r="E1883" s="37" t="n">
        <v>69283633.96</v>
      </c>
      <c r="F1883" s="37" t="n">
        <v>33680266.04</v>
      </c>
    </row>
    <row r="1884" customFormat="false" ht="33.75" hidden="false" customHeight="false" outlineLevel="0" collapsed="false">
      <c r="A1884" s="38" t="s">
        <v>3505</v>
      </c>
      <c r="B1884" s="35" t="n">
        <v>200</v>
      </c>
      <c r="C1884" s="35" t="s">
        <v>3516</v>
      </c>
      <c r="D1884" s="37" t="n">
        <v>102963900</v>
      </c>
      <c r="E1884" s="37" t="n">
        <v>69283633.96</v>
      </c>
      <c r="F1884" s="37" t="n">
        <v>33680266.04</v>
      </c>
    </row>
    <row r="1885" customFormat="false" ht="22.5" hidden="false" customHeight="false" outlineLevel="0" collapsed="false">
      <c r="A1885" s="38" t="s">
        <v>1189</v>
      </c>
      <c r="B1885" s="35" t="n">
        <v>200</v>
      </c>
      <c r="C1885" s="35" t="s">
        <v>3517</v>
      </c>
      <c r="D1885" s="37" t="n">
        <v>102963900</v>
      </c>
      <c r="E1885" s="37" t="n">
        <v>69283633.96</v>
      </c>
      <c r="F1885" s="37" t="n">
        <v>33680266.04</v>
      </c>
    </row>
    <row r="1886" customFormat="false" ht="33.75" hidden="false" customHeight="false" outlineLevel="0" collapsed="false">
      <c r="A1886" s="38" t="s">
        <v>3518</v>
      </c>
      <c r="B1886" s="35" t="n">
        <v>200</v>
      </c>
      <c r="C1886" s="35" t="s">
        <v>3519</v>
      </c>
      <c r="D1886" s="37" t="n">
        <v>91695500</v>
      </c>
      <c r="E1886" s="37" t="n">
        <v>61615750.37</v>
      </c>
      <c r="F1886" s="37" t="n">
        <v>30079749.63</v>
      </c>
    </row>
    <row r="1887" customFormat="false" ht="45" hidden="false" customHeight="false" outlineLevel="0" collapsed="false">
      <c r="A1887" s="38" t="s">
        <v>1101</v>
      </c>
      <c r="B1887" s="35" t="n">
        <v>200</v>
      </c>
      <c r="C1887" s="35" t="s">
        <v>3520</v>
      </c>
      <c r="D1887" s="37" t="n">
        <v>88995500</v>
      </c>
      <c r="E1887" s="37" t="n">
        <v>60640504.37</v>
      </c>
      <c r="F1887" s="37" t="n">
        <v>28354995.63</v>
      </c>
    </row>
    <row r="1888" customFormat="false" ht="12.75" hidden="false" customHeight="false" outlineLevel="0" collapsed="false">
      <c r="A1888" s="38" t="s">
        <v>1103</v>
      </c>
      <c r="B1888" s="35" t="n">
        <v>200</v>
      </c>
      <c r="C1888" s="35" t="s">
        <v>3521</v>
      </c>
      <c r="D1888" s="37" t="n">
        <v>2700000</v>
      </c>
      <c r="E1888" s="37" t="n">
        <v>975246</v>
      </c>
      <c r="F1888" s="37" t="n">
        <v>1724754</v>
      </c>
    </row>
    <row r="1889" customFormat="false" ht="33.75" hidden="false" customHeight="false" outlineLevel="0" collapsed="false">
      <c r="A1889" s="38" t="s">
        <v>3522</v>
      </c>
      <c r="B1889" s="35" t="n">
        <v>200</v>
      </c>
      <c r="C1889" s="35" t="s">
        <v>3523</v>
      </c>
      <c r="D1889" s="37" t="n">
        <v>11268400</v>
      </c>
      <c r="E1889" s="37" t="n">
        <v>7667883.59</v>
      </c>
      <c r="F1889" s="37" t="n">
        <v>3600516.41</v>
      </c>
    </row>
    <row r="1890" customFormat="false" ht="56.25" hidden="false" customHeight="false" outlineLevel="0" collapsed="false">
      <c r="A1890" s="38" t="s">
        <v>1815</v>
      </c>
      <c r="B1890" s="35" t="n">
        <v>200</v>
      </c>
      <c r="C1890" s="35" t="s">
        <v>3524</v>
      </c>
      <c r="D1890" s="37" t="n">
        <v>11268400</v>
      </c>
      <c r="E1890" s="37" t="n">
        <v>7667883.59</v>
      </c>
      <c r="F1890" s="37" t="n">
        <v>3600516.41</v>
      </c>
    </row>
    <row r="1891" customFormat="false" ht="22.5" hidden="false" customHeight="false" outlineLevel="0" collapsed="false">
      <c r="A1891" s="38" t="s">
        <v>1284</v>
      </c>
      <c r="B1891" s="35" t="n">
        <v>200</v>
      </c>
      <c r="C1891" s="35" t="s">
        <v>3525</v>
      </c>
      <c r="D1891" s="37" t="n">
        <v>750000</v>
      </c>
      <c r="E1891" s="37" t="n">
        <v>749999.99</v>
      </c>
      <c r="F1891" s="37" t="n">
        <v>0.01</v>
      </c>
    </row>
    <row r="1892" customFormat="false" ht="33.75" hidden="false" customHeight="false" outlineLevel="0" collapsed="false">
      <c r="A1892" s="38" t="s">
        <v>1286</v>
      </c>
      <c r="B1892" s="35" t="n">
        <v>200</v>
      </c>
      <c r="C1892" s="35" t="s">
        <v>3526</v>
      </c>
      <c r="D1892" s="37" t="n">
        <v>750000</v>
      </c>
      <c r="E1892" s="37" t="n">
        <v>749999.99</v>
      </c>
      <c r="F1892" s="37" t="n">
        <v>0.01</v>
      </c>
    </row>
    <row r="1893" customFormat="false" ht="33.75" hidden="false" customHeight="false" outlineLevel="0" collapsed="false">
      <c r="A1893" s="38" t="s">
        <v>1288</v>
      </c>
      <c r="B1893" s="35" t="n">
        <v>200</v>
      </c>
      <c r="C1893" s="35" t="s">
        <v>3527</v>
      </c>
      <c r="D1893" s="37" t="n">
        <v>750000</v>
      </c>
      <c r="E1893" s="37" t="n">
        <v>749999.99</v>
      </c>
      <c r="F1893" s="37" t="n">
        <v>0.01</v>
      </c>
    </row>
    <row r="1894" customFormat="false" ht="12.75" hidden="false" customHeight="false" outlineLevel="0" collapsed="false">
      <c r="A1894" s="38" t="s">
        <v>1103</v>
      </c>
      <c r="B1894" s="35" t="n">
        <v>200</v>
      </c>
      <c r="C1894" s="35" t="s">
        <v>3528</v>
      </c>
      <c r="D1894" s="37" t="n">
        <v>750000</v>
      </c>
      <c r="E1894" s="37" t="n">
        <v>749999.99</v>
      </c>
      <c r="F1894" s="37" t="n">
        <v>0.01</v>
      </c>
    </row>
    <row r="1895" customFormat="false" ht="12.75" hidden="false" customHeight="false" outlineLevel="0" collapsed="false">
      <c r="A1895" s="38" t="s">
        <v>3529</v>
      </c>
      <c r="B1895" s="35" t="n">
        <v>200</v>
      </c>
      <c r="C1895" s="35" t="s">
        <v>3530</v>
      </c>
      <c r="D1895" s="37" t="n">
        <v>80505700</v>
      </c>
      <c r="E1895" s="37" t="n">
        <v>18946864.74</v>
      </c>
      <c r="F1895" s="37" t="n">
        <v>61558835.26</v>
      </c>
    </row>
    <row r="1896" customFormat="false" ht="22.5" hidden="false" customHeight="false" outlineLevel="0" collapsed="false">
      <c r="A1896" s="38" t="s">
        <v>3495</v>
      </c>
      <c r="B1896" s="35" t="n">
        <v>200</v>
      </c>
      <c r="C1896" s="35" t="s">
        <v>3531</v>
      </c>
      <c r="D1896" s="37" t="n">
        <v>80505700</v>
      </c>
      <c r="E1896" s="37" t="n">
        <v>18946864.74</v>
      </c>
      <c r="F1896" s="37" t="n">
        <v>61558835.26</v>
      </c>
    </row>
    <row r="1897" customFormat="false" ht="22.5" hidden="false" customHeight="false" outlineLevel="0" collapsed="false">
      <c r="A1897" s="38" t="s">
        <v>3497</v>
      </c>
      <c r="B1897" s="35" t="n">
        <v>200</v>
      </c>
      <c r="C1897" s="35" t="s">
        <v>3532</v>
      </c>
      <c r="D1897" s="37" t="n">
        <v>80505700</v>
      </c>
      <c r="E1897" s="37" t="n">
        <v>18946864.74</v>
      </c>
      <c r="F1897" s="37" t="n">
        <v>61558835.26</v>
      </c>
    </row>
    <row r="1898" customFormat="false" ht="22.5" hidden="false" customHeight="false" outlineLevel="0" collapsed="false">
      <c r="A1898" s="38" t="s">
        <v>1189</v>
      </c>
      <c r="B1898" s="35" t="n">
        <v>200</v>
      </c>
      <c r="C1898" s="35" t="s">
        <v>3533</v>
      </c>
      <c r="D1898" s="37" t="n">
        <v>13746500</v>
      </c>
      <c r="E1898" s="37" t="n">
        <v>8937084.38</v>
      </c>
      <c r="F1898" s="37" t="n">
        <v>4809415.62</v>
      </c>
    </row>
    <row r="1899" customFormat="false" ht="33.75" hidden="false" customHeight="false" outlineLevel="0" collapsed="false">
      <c r="A1899" s="38" t="s">
        <v>3522</v>
      </c>
      <c r="B1899" s="35" t="n">
        <v>200</v>
      </c>
      <c r="C1899" s="35" t="s">
        <v>3534</v>
      </c>
      <c r="D1899" s="37" t="n">
        <v>13596500</v>
      </c>
      <c r="E1899" s="37" t="n">
        <v>8937084.38</v>
      </c>
      <c r="F1899" s="37" t="n">
        <v>4659415.62</v>
      </c>
    </row>
    <row r="1900" customFormat="false" ht="56.25" hidden="false" customHeight="false" outlineLevel="0" collapsed="false">
      <c r="A1900" s="38" t="s">
        <v>1815</v>
      </c>
      <c r="B1900" s="35" t="n">
        <v>200</v>
      </c>
      <c r="C1900" s="35" t="s">
        <v>3535</v>
      </c>
      <c r="D1900" s="37" t="n">
        <v>13596500</v>
      </c>
      <c r="E1900" s="37" t="n">
        <v>8937084.38</v>
      </c>
      <c r="F1900" s="37" t="n">
        <v>4659415.62</v>
      </c>
    </row>
    <row r="1901" customFormat="false" ht="22.5" hidden="false" customHeight="false" outlineLevel="0" collapsed="false">
      <c r="A1901" s="38" t="s">
        <v>3536</v>
      </c>
      <c r="B1901" s="35" t="n">
        <v>200</v>
      </c>
      <c r="C1901" s="35" t="s">
        <v>3537</v>
      </c>
      <c r="D1901" s="37" t="n">
        <v>150000</v>
      </c>
      <c r="E1901" s="28" t="n">
        <v>0</v>
      </c>
      <c r="F1901" s="37" t="n">
        <v>150000</v>
      </c>
    </row>
    <row r="1902" customFormat="false" ht="12.75" hidden="false" customHeight="false" outlineLevel="0" collapsed="false">
      <c r="A1902" s="38" t="s">
        <v>1114</v>
      </c>
      <c r="B1902" s="35" t="n">
        <v>200</v>
      </c>
      <c r="C1902" s="35" t="s">
        <v>3538</v>
      </c>
      <c r="D1902" s="37" t="n">
        <v>150000</v>
      </c>
      <c r="E1902" s="28" t="n">
        <v>0</v>
      </c>
      <c r="F1902" s="37" t="n">
        <v>150000</v>
      </c>
    </row>
    <row r="1903" customFormat="false" ht="12.75" hidden="false" customHeight="false" outlineLevel="0" collapsed="false">
      <c r="A1903" s="38" t="s">
        <v>3539</v>
      </c>
      <c r="B1903" s="35" t="n">
        <v>200</v>
      </c>
      <c r="C1903" s="35" t="s">
        <v>3540</v>
      </c>
      <c r="D1903" s="37" t="n">
        <v>66759200</v>
      </c>
      <c r="E1903" s="37" t="n">
        <v>10009780.36</v>
      </c>
      <c r="F1903" s="37" t="n">
        <v>56749419.64</v>
      </c>
    </row>
    <row r="1904" customFormat="false" ht="56.25" hidden="false" customHeight="false" outlineLevel="0" collapsed="false">
      <c r="A1904" s="38" t="s">
        <v>3541</v>
      </c>
      <c r="B1904" s="35" t="n">
        <v>200</v>
      </c>
      <c r="C1904" s="35" t="s">
        <v>3542</v>
      </c>
      <c r="D1904" s="37" t="n">
        <v>12097600</v>
      </c>
      <c r="E1904" s="37" t="n">
        <v>5592291.36</v>
      </c>
      <c r="F1904" s="37" t="n">
        <v>6505308.64</v>
      </c>
    </row>
    <row r="1905" customFormat="false" ht="45" hidden="false" customHeight="false" outlineLevel="0" collapsed="false">
      <c r="A1905" s="38" t="s">
        <v>1101</v>
      </c>
      <c r="B1905" s="35" t="n">
        <v>200</v>
      </c>
      <c r="C1905" s="35" t="s">
        <v>3543</v>
      </c>
      <c r="D1905" s="37" t="n">
        <v>5652900</v>
      </c>
      <c r="E1905" s="37" t="n">
        <v>2185755.36</v>
      </c>
      <c r="F1905" s="37" t="n">
        <v>3467144.64</v>
      </c>
    </row>
    <row r="1906" customFormat="false" ht="56.25" hidden="false" customHeight="false" outlineLevel="0" collapsed="false">
      <c r="A1906" s="38" t="s">
        <v>1815</v>
      </c>
      <c r="B1906" s="35" t="n">
        <v>200</v>
      </c>
      <c r="C1906" s="35" t="s">
        <v>3544</v>
      </c>
      <c r="D1906" s="37" t="n">
        <v>5644698.21</v>
      </c>
      <c r="E1906" s="37" t="n">
        <v>2606540</v>
      </c>
      <c r="F1906" s="37" t="n">
        <v>3038158.21</v>
      </c>
    </row>
    <row r="1907" customFormat="false" ht="12.75" hidden="false" customHeight="false" outlineLevel="0" collapsed="false">
      <c r="A1907" s="38" t="s">
        <v>1817</v>
      </c>
      <c r="B1907" s="35" t="n">
        <v>200</v>
      </c>
      <c r="C1907" s="35" t="s">
        <v>3545</v>
      </c>
      <c r="D1907" s="37" t="n">
        <v>800001.79</v>
      </c>
      <c r="E1907" s="37" t="n">
        <v>799996</v>
      </c>
      <c r="F1907" s="37" t="n">
        <v>5.79</v>
      </c>
    </row>
    <row r="1908" customFormat="false" ht="22.5" hidden="false" customHeight="false" outlineLevel="0" collapsed="false">
      <c r="A1908" s="38" t="s">
        <v>3546</v>
      </c>
      <c r="B1908" s="35" t="n">
        <v>200</v>
      </c>
      <c r="C1908" s="35" t="s">
        <v>3547</v>
      </c>
      <c r="D1908" s="37" t="n">
        <v>41307100</v>
      </c>
      <c r="E1908" s="28" t="n">
        <v>0</v>
      </c>
      <c r="F1908" s="37" t="n">
        <v>41307100</v>
      </c>
    </row>
    <row r="1909" customFormat="false" ht="12.75" hidden="false" customHeight="false" outlineLevel="0" collapsed="false">
      <c r="A1909" s="38" t="s">
        <v>1040</v>
      </c>
      <c r="B1909" s="35" t="n">
        <v>200</v>
      </c>
      <c r="C1909" s="35" t="s">
        <v>3548</v>
      </c>
      <c r="D1909" s="37" t="n">
        <v>41307100</v>
      </c>
      <c r="E1909" s="28" t="n">
        <v>0</v>
      </c>
      <c r="F1909" s="37" t="n">
        <v>41307100</v>
      </c>
    </row>
    <row r="1910" customFormat="false" ht="56.25" hidden="false" customHeight="false" outlineLevel="0" collapsed="false">
      <c r="A1910" s="38" t="s">
        <v>3549</v>
      </c>
      <c r="B1910" s="35" t="n">
        <v>200</v>
      </c>
      <c r="C1910" s="35" t="s">
        <v>3550</v>
      </c>
      <c r="D1910" s="37" t="n">
        <v>8937000</v>
      </c>
      <c r="E1910" s="28" t="n">
        <v>0</v>
      </c>
      <c r="F1910" s="37" t="n">
        <v>8937000</v>
      </c>
    </row>
    <row r="1911" customFormat="false" ht="12.75" hidden="false" customHeight="false" outlineLevel="0" collapsed="false">
      <c r="A1911" s="38" t="s">
        <v>1040</v>
      </c>
      <c r="B1911" s="35" t="n">
        <v>200</v>
      </c>
      <c r="C1911" s="35" t="s">
        <v>3551</v>
      </c>
      <c r="D1911" s="37" t="n">
        <v>8937000</v>
      </c>
      <c r="E1911" s="28" t="n">
        <v>0</v>
      </c>
      <c r="F1911" s="37" t="n">
        <v>8937000</v>
      </c>
    </row>
    <row r="1912" customFormat="false" ht="67.5" hidden="false" customHeight="false" outlineLevel="0" collapsed="false">
      <c r="A1912" s="38" t="s">
        <v>3552</v>
      </c>
      <c r="B1912" s="35" t="n">
        <v>200</v>
      </c>
      <c r="C1912" s="35" t="s">
        <v>3553</v>
      </c>
      <c r="D1912" s="37" t="n">
        <v>4417500</v>
      </c>
      <c r="E1912" s="37" t="n">
        <v>4417489</v>
      </c>
      <c r="F1912" s="37" t="n">
        <v>11</v>
      </c>
    </row>
    <row r="1913" customFormat="false" ht="12.75" hidden="false" customHeight="false" outlineLevel="0" collapsed="false">
      <c r="A1913" s="38" t="s">
        <v>1076</v>
      </c>
      <c r="B1913" s="35" t="n">
        <v>200</v>
      </c>
      <c r="C1913" s="35" t="s">
        <v>3554</v>
      </c>
      <c r="D1913" s="37" t="n">
        <v>1589600</v>
      </c>
      <c r="E1913" s="37" t="n">
        <v>1589600</v>
      </c>
      <c r="F1913" s="28" t="n">
        <v>0</v>
      </c>
    </row>
    <row r="1914" customFormat="false" ht="12.75" hidden="false" customHeight="false" outlineLevel="0" collapsed="false">
      <c r="A1914" s="38" t="s">
        <v>1103</v>
      </c>
      <c r="B1914" s="35" t="n">
        <v>200</v>
      </c>
      <c r="C1914" s="35" t="s">
        <v>3555</v>
      </c>
      <c r="D1914" s="37" t="n">
        <v>2827900</v>
      </c>
      <c r="E1914" s="37" t="n">
        <v>2827889</v>
      </c>
      <c r="F1914" s="37" t="n">
        <v>11</v>
      </c>
    </row>
    <row r="1915" customFormat="false" ht="12.75" hidden="false" customHeight="false" outlineLevel="0" collapsed="false">
      <c r="A1915" s="38" t="s">
        <v>3556</v>
      </c>
      <c r="B1915" s="35" t="n">
        <v>200</v>
      </c>
      <c r="C1915" s="35" t="s">
        <v>3557</v>
      </c>
      <c r="D1915" s="37" t="n">
        <v>58413200</v>
      </c>
      <c r="E1915" s="37" t="n">
        <v>46396365.84</v>
      </c>
      <c r="F1915" s="37" t="n">
        <v>12016834.16</v>
      </c>
    </row>
    <row r="1916" customFormat="false" ht="22.5" hidden="false" customHeight="false" outlineLevel="0" collapsed="false">
      <c r="A1916" s="38" t="s">
        <v>3495</v>
      </c>
      <c r="B1916" s="35" t="n">
        <v>200</v>
      </c>
      <c r="C1916" s="35" t="s">
        <v>3558</v>
      </c>
      <c r="D1916" s="37" t="n">
        <v>58413200</v>
      </c>
      <c r="E1916" s="37" t="n">
        <v>46396365.84</v>
      </c>
      <c r="F1916" s="37" t="n">
        <v>12016834.16</v>
      </c>
    </row>
    <row r="1917" customFormat="false" ht="33.75" hidden="false" customHeight="false" outlineLevel="0" collapsed="false">
      <c r="A1917" s="38" t="s">
        <v>3505</v>
      </c>
      <c r="B1917" s="35" t="n">
        <v>200</v>
      </c>
      <c r="C1917" s="35" t="s">
        <v>3559</v>
      </c>
      <c r="D1917" s="37" t="n">
        <v>58413200</v>
      </c>
      <c r="E1917" s="37" t="n">
        <v>46396365.84</v>
      </c>
      <c r="F1917" s="37" t="n">
        <v>12016834.16</v>
      </c>
    </row>
    <row r="1918" customFormat="false" ht="22.5" hidden="false" customHeight="false" outlineLevel="0" collapsed="false">
      <c r="A1918" s="38" t="s">
        <v>1189</v>
      </c>
      <c r="B1918" s="35" t="n">
        <v>200</v>
      </c>
      <c r="C1918" s="35" t="s">
        <v>3560</v>
      </c>
      <c r="D1918" s="37" t="n">
        <v>18365700</v>
      </c>
      <c r="E1918" s="37" t="n">
        <v>7413450</v>
      </c>
      <c r="F1918" s="37" t="n">
        <v>10952250</v>
      </c>
    </row>
    <row r="1919" customFormat="false" ht="22.5" hidden="false" customHeight="false" outlineLevel="0" collapsed="false">
      <c r="A1919" s="38" t="s">
        <v>3536</v>
      </c>
      <c r="B1919" s="35" t="n">
        <v>200</v>
      </c>
      <c r="C1919" s="35" t="s">
        <v>3561</v>
      </c>
      <c r="D1919" s="37" t="n">
        <v>14215700</v>
      </c>
      <c r="E1919" s="37" t="n">
        <v>7413450</v>
      </c>
      <c r="F1919" s="37" t="n">
        <v>6802250</v>
      </c>
    </row>
    <row r="1920" customFormat="false" ht="22.5" hidden="false" customHeight="false" outlineLevel="0" collapsed="false">
      <c r="A1920" s="38" t="s">
        <v>3562</v>
      </c>
      <c r="B1920" s="35" t="n">
        <v>200</v>
      </c>
      <c r="C1920" s="35" t="s">
        <v>3563</v>
      </c>
      <c r="D1920" s="37" t="n">
        <v>3168000</v>
      </c>
      <c r="E1920" s="37" t="n">
        <v>2767950</v>
      </c>
      <c r="F1920" s="37" t="n">
        <v>400050</v>
      </c>
    </row>
    <row r="1921" customFormat="false" ht="56.25" hidden="false" customHeight="false" outlineLevel="0" collapsed="false">
      <c r="A1921" s="38" t="s">
        <v>1815</v>
      </c>
      <c r="B1921" s="35" t="n">
        <v>200</v>
      </c>
      <c r="C1921" s="35" t="s">
        <v>3564</v>
      </c>
      <c r="D1921" s="37" t="n">
        <v>11047700</v>
      </c>
      <c r="E1921" s="37" t="n">
        <v>4645500</v>
      </c>
      <c r="F1921" s="37" t="n">
        <v>6402200</v>
      </c>
    </row>
    <row r="1922" customFormat="false" ht="56.25" hidden="false" customHeight="false" outlineLevel="0" collapsed="false">
      <c r="A1922" s="38" t="s">
        <v>3565</v>
      </c>
      <c r="B1922" s="35" t="n">
        <v>200</v>
      </c>
      <c r="C1922" s="35" t="s">
        <v>3566</v>
      </c>
      <c r="D1922" s="37" t="n">
        <v>3650000</v>
      </c>
      <c r="E1922" s="28" t="n">
        <v>0</v>
      </c>
      <c r="F1922" s="37" t="n">
        <v>3650000</v>
      </c>
    </row>
    <row r="1923" customFormat="false" ht="22.5" hidden="false" customHeight="false" outlineLevel="0" collapsed="false">
      <c r="A1923" s="38" t="s">
        <v>2933</v>
      </c>
      <c r="B1923" s="35" t="n">
        <v>200</v>
      </c>
      <c r="C1923" s="35" t="s">
        <v>3567</v>
      </c>
      <c r="D1923" s="37" t="n">
        <v>3650000</v>
      </c>
      <c r="E1923" s="28" t="n">
        <v>0</v>
      </c>
      <c r="F1923" s="37" t="n">
        <v>3650000</v>
      </c>
    </row>
    <row r="1924" customFormat="false" ht="112.5" hidden="false" customHeight="false" outlineLevel="0" collapsed="false">
      <c r="A1924" s="38" t="s">
        <v>3568</v>
      </c>
      <c r="B1924" s="35" t="n">
        <v>200</v>
      </c>
      <c r="C1924" s="35" t="s">
        <v>3569</v>
      </c>
      <c r="D1924" s="37" t="n">
        <v>500000</v>
      </c>
      <c r="E1924" s="28" t="n">
        <v>0</v>
      </c>
      <c r="F1924" s="37" t="n">
        <v>500000</v>
      </c>
    </row>
    <row r="1925" customFormat="false" ht="45" hidden="false" customHeight="false" outlineLevel="0" collapsed="false">
      <c r="A1925" s="38" t="s">
        <v>1252</v>
      </c>
      <c r="B1925" s="35" t="n">
        <v>200</v>
      </c>
      <c r="C1925" s="35" t="s">
        <v>3570</v>
      </c>
      <c r="D1925" s="37" t="n">
        <v>500000</v>
      </c>
      <c r="E1925" s="28" t="n">
        <v>0</v>
      </c>
      <c r="F1925" s="37" t="n">
        <v>500000</v>
      </c>
    </row>
    <row r="1926" customFormat="false" ht="12.75" hidden="false" customHeight="false" outlineLevel="0" collapsed="false">
      <c r="A1926" s="38" t="s">
        <v>3539</v>
      </c>
      <c r="B1926" s="35" t="n">
        <v>200</v>
      </c>
      <c r="C1926" s="35" t="s">
        <v>3571</v>
      </c>
      <c r="D1926" s="37" t="n">
        <v>40047500</v>
      </c>
      <c r="E1926" s="37" t="n">
        <v>38982915.84</v>
      </c>
      <c r="F1926" s="37" t="n">
        <v>1064584.16</v>
      </c>
    </row>
    <row r="1927" customFormat="false" ht="56.25" hidden="false" customHeight="false" outlineLevel="0" collapsed="false">
      <c r="A1927" s="38" t="s">
        <v>3572</v>
      </c>
      <c r="B1927" s="35" t="n">
        <v>200</v>
      </c>
      <c r="C1927" s="35" t="s">
        <v>3573</v>
      </c>
      <c r="D1927" s="37" t="n">
        <v>4725100</v>
      </c>
      <c r="E1927" s="37" t="n">
        <v>4185723.81</v>
      </c>
      <c r="F1927" s="37" t="n">
        <v>539376.19</v>
      </c>
    </row>
    <row r="1928" customFormat="false" ht="22.5" hidden="false" customHeight="false" outlineLevel="0" collapsed="false">
      <c r="A1928" s="38" t="s">
        <v>3562</v>
      </c>
      <c r="B1928" s="35" t="n">
        <v>200</v>
      </c>
      <c r="C1928" s="35" t="s">
        <v>3574</v>
      </c>
      <c r="D1928" s="37" t="n">
        <v>350000</v>
      </c>
      <c r="E1928" s="37" t="n">
        <v>349999.98</v>
      </c>
      <c r="F1928" s="37" t="n">
        <v>0.02</v>
      </c>
    </row>
    <row r="1929" customFormat="false" ht="45" hidden="false" customHeight="false" outlineLevel="0" collapsed="false">
      <c r="A1929" s="38" t="s">
        <v>1252</v>
      </c>
      <c r="B1929" s="35" t="n">
        <v>200</v>
      </c>
      <c r="C1929" s="35" t="s">
        <v>3575</v>
      </c>
      <c r="D1929" s="37" t="n">
        <v>1579400</v>
      </c>
      <c r="E1929" s="37" t="n">
        <v>1094023.83</v>
      </c>
      <c r="F1929" s="37" t="n">
        <v>485376.17</v>
      </c>
    </row>
    <row r="1930" customFormat="false" ht="12.75" hidden="false" customHeight="false" outlineLevel="0" collapsed="false">
      <c r="A1930" s="38" t="s">
        <v>1103</v>
      </c>
      <c r="B1930" s="35" t="n">
        <v>200</v>
      </c>
      <c r="C1930" s="35" t="s">
        <v>3576</v>
      </c>
      <c r="D1930" s="37" t="n">
        <v>2741700</v>
      </c>
      <c r="E1930" s="37" t="n">
        <v>2741700</v>
      </c>
      <c r="F1930" s="28" t="n">
        <v>0</v>
      </c>
    </row>
    <row r="1931" customFormat="false" ht="12.75" hidden="false" customHeight="false" outlineLevel="0" collapsed="false">
      <c r="A1931" s="38" t="s">
        <v>1817</v>
      </c>
      <c r="B1931" s="35" t="n">
        <v>200</v>
      </c>
      <c r="C1931" s="35" t="s">
        <v>3577</v>
      </c>
      <c r="D1931" s="37" t="n">
        <v>54000</v>
      </c>
      <c r="E1931" s="28" t="n">
        <v>0</v>
      </c>
      <c r="F1931" s="37" t="n">
        <v>54000</v>
      </c>
    </row>
    <row r="1932" customFormat="false" ht="33.75" hidden="false" customHeight="false" outlineLevel="0" collapsed="false">
      <c r="A1932" s="38" t="s">
        <v>3578</v>
      </c>
      <c r="B1932" s="35" t="n">
        <v>200</v>
      </c>
      <c r="C1932" s="35" t="s">
        <v>3579</v>
      </c>
      <c r="D1932" s="37" t="n">
        <v>35322400</v>
      </c>
      <c r="E1932" s="37" t="n">
        <v>34797192.03</v>
      </c>
      <c r="F1932" s="37" t="n">
        <v>525207.97</v>
      </c>
    </row>
    <row r="1933" customFormat="false" ht="45" hidden="false" customHeight="false" outlineLevel="0" collapsed="false">
      <c r="A1933" s="38" t="s">
        <v>1252</v>
      </c>
      <c r="B1933" s="35" t="n">
        <v>200</v>
      </c>
      <c r="C1933" s="35" t="s">
        <v>3580</v>
      </c>
      <c r="D1933" s="37" t="n">
        <v>17342600</v>
      </c>
      <c r="E1933" s="37" t="n">
        <v>16817410.37</v>
      </c>
      <c r="F1933" s="37" t="n">
        <v>525189.63</v>
      </c>
    </row>
    <row r="1934" customFormat="false" ht="12.75" hidden="false" customHeight="false" outlineLevel="0" collapsed="false">
      <c r="A1934" s="38" t="s">
        <v>1103</v>
      </c>
      <c r="B1934" s="35" t="n">
        <v>200</v>
      </c>
      <c r="C1934" s="35" t="s">
        <v>3581</v>
      </c>
      <c r="D1934" s="37" t="n">
        <v>17979800</v>
      </c>
      <c r="E1934" s="37" t="n">
        <v>17979781.66</v>
      </c>
      <c r="F1934" s="37" t="n">
        <v>18.34</v>
      </c>
    </row>
    <row r="1935" customFormat="false" ht="22.5" hidden="false" customHeight="false" outlineLevel="0" collapsed="false">
      <c r="A1935" s="38" t="s">
        <v>3582</v>
      </c>
      <c r="B1935" s="35" t="n">
        <v>200</v>
      </c>
      <c r="C1935" s="35" t="s">
        <v>3583</v>
      </c>
      <c r="D1935" s="37" t="n">
        <v>7551300</v>
      </c>
      <c r="E1935" s="37" t="n">
        <v>4955472.64</v>
      </c>
      <c r="F1935" s="37" t="n">
        <v>2595827.36</v>
      </c>
    </row>
    <row r="1936" customFormat="false" ht="22.5" hidden="false" customHeight="false" outlineLevel="0" collapsed="false">
      <c r="A1936" s="38" t="s">
        <v>3495</v>
      </c>
      <c r="B1936" s="35" t="n">
        <v>200</v>
      </c>
      <c r="C1936" s="35" t="s">
        <v>3584</v>
      </c>
      <c r="D1936" s="37" t="n">
        <v>7551300</v>
      </c>
      <c r="E1936" s="37" t="n">
        <v>4955472.64</v>
      </c>
      <c r="F1936" s="37" t="n">
        <v>2595827.36</v>
      </c>
    </row>
    <row r="1937" customFormat="false" ht="33.75" hidden="false" customHeight="false" outlineLevel="0" collapsed="false">
      <c r="A1937" s="38" t="s">
        <v>3585</v>
      </c>
      <c r="B1937" s="35" t="n">
        <v>200</v>
      </c>
      <c r="C1937" s="35" t="s">
        <v>3586</v>
      </c>
      <c r="D1937" s="37" t="n">
        <v>7551300</v>
      </c>
      <c r="E1937" s="37" t="n">
        <v>4955472.64</v>
      </c>
      <c r="F1937" s="37" t="n">
        <v>2595827.36</v>
      </c>
    </row>
    <row r="1938" customFormat="false" ht="22.5" hidden="false" customHeight="false" outlineLevel="0" collapsed="false">
      <c r="A1938" s="38" t="s">
        <v>1124</v>
      </c>
      <c r="B1938" s="35" t="n">
        <v>200</v>
      </c>
      <c r="C1938" s="35" t="s">
        <v>3587</v>
      </c>
      <c r="D1938" s="37" t="n">
        <v>6816800</v>
      </c>
      <c r="E1938" s="37" t="n">
        <v>4624398.4</v>
      </c>
      <c r="F1938" s="37" t="n">
        <v>2192401.6</v>
      </c>
    </row>
    <row r="1939" customFormat="false" ht="22.5" hidden="false" customHeight="false" outlineLevel="0" collapsed="false">
      <c r="A1939" s="38" t="s">
        <v>1126</v>
      </c>
      <c r="B1939" s="35" t="n">
        <v>200</v>
      </c>
      <c r="C1939" s="35" t="s">
        <v>3588</v>
      </c>
      <c r="D1939" s="37" t="n">
        <v>5235600</v>
      </c>
      <c r="E1939" s="37" t="n">
        <v>3647144.04</v>
      </c>
      <c r="F1939" s="37" t="n">
        <v>1588455.96</v>
      </c>
    </row>
    <row r="1940" customFormat="false" ht="45" hidden="false" customHeight="false" outlineLevel="0" collapsed="false">
      <c r="A1940" s="38" t="s">
        <v>1128</v>
      </c>
      <c r="B1940" s="35" t="n">
        <v>200</v>
      </c>
      <c r="C1940" s="35" t="s">
        <v>3589</v>
      </c>
      <c r="D1940" s="37" t="n">
        <v>1581200</v>
      </c>
      <c r="E1940" s="37" t="n">
        <v>977254.36</v>
      </c>
      <c r="F1940" s="37" t="n">
        <v>603945.64</v>
      </c>
    </row>
    <row r="1941" customFormat="false" ht="22.5" hidden="false" customHeight="false" outlineLevel="0" collapsed="false">
      <c r="A1941" s="38" t="s">
        <v>1130</v>
      </c>
      <c r="B1941" s="35" t="n">
        <v>200</v>
      </c>
      <c r="C1941" s="35" t="s">
        <v>3590</v>
      </c>
      <c r="D1941" s="37" t="n">
        <v>734500</v>
      </c>
      <c r="E1941" s="37" t="n">
        <v>331074.24</v>
      </c>
      <c r="F1941" s="37" t="n">
        <v>403425.76</v>
      </c>
    </row>
    <row r="1942" customFormat="false" ht="33.75" hidden="false" customHeight="false" outlineLevel="0" collapsed="false">
      <c r="A1942" s="38" t="s">
        <v>1132</v>
      </c>
      <c r="B1942" s="35" t="n">
        <v>200</v>
      </c>
      <c r="C1942" s="35" t="s">
        <v>3591</v>
      </c>
      <c r="D1942" s="37" t="n">
        <v>181000</v>
      </c>
      <c r="E1942" s="37" t="n">
        <v>119046</v>
      </c>
      <c r="F1942" s="37" t="n">
        <v>61954</v>
      </c>
    </row>
    <row r="1943" customFormat="false" ht="45" hidden="false" customHeight="false" outlineLevel="0" collapsed="false">
      <c r="A1943" s="38" t="s">
        <v>1128</v>
      </c>
      <c r="B1943" s="35" t="n">
        <v>200</v>
      </c>
      <c r="C1943" s="35" t="s">
        <v>3592</v>
      </c>
      <c r="D1943" s="37" t="n">
        <v>41800</v>
      </c>
      <c r="E1943" s="37" t="n">
        <v>26854.45</v>
      </c>
      <c r="F1943" s="37" t="n">
        <v>14945.55</v>
      </c>
    </row>
    <row r="1944" customFormat="false" ht="12.75" hidden="false" customHeight="false" outlineLevel="0" collapsed="false">
      <c r="A1944" s="38" t="s">
        <v>1040</v>
      </c>
      <c r="B1944" s="35" t="n">
        <v>200</v>
      </c>
      <c r="C1944" s="35" t="s">
        <v>3593</v>
      </c>
      <c r="D1944" s="37" t="n">
        <v>511100</v>
      </c>
      <c r="E1944" s="37" t="n">
        <v>185173.79</v>
      </c>
      <c r="F1944" s="37" t="n">
        <v>325926.21</v>
      </c>
    </row>
    <row r="1945" customFormat="false" ht="22.5" hidden="false" customHeight="false" outlineLevel="0" collapsed="false">
      <c r="A1945" s="38" t="s">
        <v>1145</v>
      </c>
      <c r="B1945" s="35" t="n">
        <v>200</v>
      </c>
      <c r="C1945" s="35" t="s">
        <v>3594</v>
      </c>
      <c r="D1945" s="37" t="n">
        <v>600</v>
      </c>
      <c r="E1945" s="28" t="n">
        <v>0</v>
      </c>
      <c r="F1945" s="37" t="n">
        <v>600</v>
      </c>
    </row>
    <row r="1946" customFormat="false" ht="12.75" hidden="false" customHeight="false" outlineLevel="0" collapsed="false">
      <c r="A1946" s="38" t="s">
        <v>3595</v>
      </c>
      <c r="B1946" s="35" t="n">
        <v>200</v>
      </c>
      <c r="C1946" s="35" t="s">
        <v>3596</v>
      </c>
      <c r="D1946" s="37" t="n">
        <v>152037400</v>
      </c>
      <c r="E1946" s="37" t="n">
        <v>100775478.97</v>
      </c>
      <c r="F1946" s="37" t="n">
        <v>51261921.03</v>
      </c>
    </row>
    <row r="1947" customFormat="false" ht="12.75" hidden="false" customHeight="false" outlineLevel="0" collapsed="false">
      <c r="A1947" s="38" t="s">
        <v>1026</v>
      </c>
      <c r="B1947" s="35" t="n">
        <v>200</v>
      </c>
      <c r="C1947" s="35" t="s">
        <v>3597</v>
      </c>
      <c r="D1947" s="37" t="n">
        <v>152037400</v>
      </c>
      <c r="E1947" s="37" t="n">
        <v>100775478.97</v>
      </c>
      <c r="F1947" s="37" t="n">
        <v>51261921.03</v>
      </c>
    </row>
    <row r="1948" customFormat="false" ht="12.75" hidden="false" customHeight="false" outlineLevel="0" collapsed="false">
      <c r="A1948" s="38" t="s">
        <v>1912</v>
      </c>
      <c r="B1948" s="35" t="n">
        <v>200</v>
      </c>
      <c r="C1948" s="35" t="s">
        <v>3598</v>
      </c>
      <c r="D1948" s="37" t="n">
        <v>152037400</v>
      </c>
      <c r="E1948" s="37" t="n">
        <v>100775478.97</v>
      </c>
      <c r="F1948" s="37" t="n">
        <v>51261921.03</v>
      </c>
    </row>
    <row r="1949" customFormat="false" ht="33.75" hidden="false" customHeight="false" outlineLevel="0" collapsed="false">
      <c r="A1949" s="38" t="s">
        <v>3599</v>
      </c>
      <c r="B1949" s="35" t="n">
        <v>200</v>
      </c>
      <c r="C1949" s="35" t="s">
        <v>3600</v>
      </c>
      <c r="D1949" s="37" t="n">
        <v>152037400</v>
      </c>
      <c r="E1949" s="37" t="n">
        <v>100775478.97</v>
      </c>
      <c r="F1949" s="37" t="n">
        <v>51261921.03</v>
      </c>
    </row>
    <row r="1950" customFormat="false" ht="33.75" hidden="false" customHeight="false" outlineLevel="0" collapsed="false">
      <c r="A1950" s="38" t="s">
        <v>3601</v>
      </c>
      <c r="B1950" s="35" t="n">
        <v>200</v>
      </c>
      <c r="C1950" s="35" t="s">
        <v>3602</v>
      </c>
      <c r="D1950" s="37" t="n">
        <v>138670800</v>
      </c>
      <c r="E1950" s="37" t="n">
        <v>93147038.32</v>
      </c>
      <c r="F1950" s="37" t="n">
        <v>45523761.68</v>
      </c>
    </row>
    <row r="1951" customFormat="false" ht="56.25" hidden="false" customHeight="false" outlineLevel="0" collapsed="false">
      <c r="A1951" s="38" t="s">
        <v>3603</v>
      </c>
      <c r="B1951" s="35" t="n">
        <v>200</v>
      </c>
      <c r="C1951" s="35" t="s">
        <v>3604</v>
      </c>
      <c r="D1951" s="37" t="n">
        <v>135944500</v>
      </c>
      <c r="E1951" s="37" t="n">
        <v>92251313.32</v>
      </c>
      <c r="F1951" s="37" t="n">
        <v>43693186.68</v>
      </c>
    </row>
    <row r="1952" customFormat="false" ht="12.75" hidden="false" customHeight="false" outlineLevel="0" collapsed="false">
      <c r="A1952" s="38" t="s">
        <v>1167</v>
      </c>
      <c r="B1952" s="35" t="n">
        <v>200</v>
      </c>
      <c r="C1952" s="35" t="s">
        <v>3605</v>
      </c>
      <c r="D1952" s="37" t="n">
        <v>1047100</v>
      </c>
      <c r="E1952" s="37" t="n">
        <v>721696.75</v>
      </c>
      <c r="F1952" s="37" t="n">
        <v>325403.25</v>
      </c>
    </row>
    <row r="1953" customFormat="false" ht="22.5" hidden="false" customHeight="false" outlineLevel="0" collapsed="false">
      <c r="A1953" s="38" t="s">
        <v>1169</v>
      </c>
      <c r="B1953" s="35" t="n">
        <v>200</v>
      </c>
      <c r="C1953" s="35" t="s">
        <v>3606</v>
      </c>
      <c r="D1953" s="37" t="n">
        <v>5000</v>
      </c>
      <c r="E1953" s="37" t="n">
        <v>3750</v>
      </c>
      <c r="F1953" s="37" t="n">
        <v>1250</v>
      </c>
    </row>
    <row r="1954" customFormat="false" ht="45" hidden="false" customHeight="false" outlineLevel="0" collapsed="false">
      <c r="A1954" s="38" t="s">
        <v>1171</v>
      </c>
      <c r="B1954" s="35" t="n">
        <v>200</v>
      </c>
      <c r="C1954" s="35" t="s">
        <v>3607</v>
      </c>
      <c r="D1954" s="37" t="n">
        <v>315300</v>
      </c>
      <c r="E1954" s="37" t="n">
        <v>205140.3</v>
      </c>
      <c r="F1954" s="37" t="n">
        <v>110159.7</v>
      </c>
    </row>
    <row r="1955" customFormat="false" ht="12.75" hidden="false" customHeight="false" outlineLevel="0" collapsed="false">
      <c r="A1955" s="38" t="s">
        <v>1040</v>
      </c>
      <c r="B1955" s="35" t="n">
        <v>200</v>
      </c>
      <c r="C1955" s="35" t="s">
        <v>3608</v>
      </c>
      <c r="D1955" s="37" t="n">
        <v>277300</v>
      </c>
      <c r="E1955" s="37" t="n">
        <v>180696.28</v>
      </c>
      <c r="F1955" s="37" t="n">
        <v>96603.72</v>
      </c>
    </row>
    <row r="1956" customFormat="false" ht="45" hidden="false" customHeight="false" outlineLevel="0" collapsed="false">
      <c r="A1956" s="38" t="s">
        <v>1101</v>
      </c>
      <c r="B1956" s="35" t="n">
        <v>200</v>
      </c>
      <c r="C1956" s="35" t="s">
        <v>3609</v>
      </c>
      <c r="D1956" s="37" t="n">
        <v>127404800</v>
      </c>
      <c r="E1956" s="37" t="n">
        <v>86200575</v>
      </c>
      <c r="F1956" s="37" t="n">
        <v>41204225</v>
      </c>
    </row>
    <row r="1957" customFormat="false" ht="12.75" hidden="false" customHeight="false" outlineLevel="0" collapsed="false">
      <c r="A1957" s="38" t="s">
        <v>1103</v>
      </c>
      <c r="B1957" s="35" t="n">
        <v>200</v>
      </c>
      <c r="C1957" s="35" t="s">
        <v>3610</v>
      </c>
      <c r="D1957" s="37" t="n">
        <v>6890000</v>
      </c>
      <c r="E1957" s="37" t="n">
        <v>4939454.99</v>
      </c>
      <c r="F1957" s="37" t="n">
        <v>1950545.01</v>
      </c>
    </row>
    <row r="1958" customFormat="false" ht="22.5" hidden="false" customHeight="false" outlineLevel="0" collapsed="false">
      <c r="A1958" s="38" t="s">
        <v>1145</v>
      </c>
      <c r="B1958" s="35" t="n">
        <v>200</v>
      </c>
      <c r="C1958" s="35" t="s">
        <v>3611</v>
      </c>
      <c r="D1958" s="37" t="n">
        <v>500</v>
      </c>
      <c r="E1958" s="28" t="n">
        <v>0</v>
      </c>
      <c r="F1958" s="37" t="n">
        <v>500</v>
      </c>
    </row>
    <row r="1959" customFormat="false" ht="12.75" hidden="false" customHeight="false" outlineLevel="0" collapsed="false">
      <c r="A1959" s="38" t="s">
        <v>1136</v>
      </c>
      <c r="B1959" s="35" t="n">
        <v>200</v>
      </c>
      <c r="C1959" s="35" t="s">
        <v>3612</v>
      </c>
      <c r="D1959" s="37" t="n">
        <v>3000</v>
      </c>
      <c r="E1959" s="28" t="n">
        <v>0</v>
      </c>
      <c r="F1959" s="37" t="n">
        <v>3000</v>
      </c>
    </row>
    <row r="1960" customFormat="false" ht="12.75" hidden="false" customHeight="false" outlineLevel="0" collapsed="false">
      <c r="A1960" s="38" t="s">
        <v>1524</v>
      </c>
      <c r="B1960" s="35" t="n">
        <v>200</v>
      </c>
      <c r="C1960" s="35" t="s">
        <v>3613</v>
      </c>
      <c r="D1960" s="37" t="n">
        <v>1500</v>
      </c>
      <c r="E1960" s="28" t="n">
        <v>0</v>
      </c>
      <c r="F1960" s="37" t="n">
        <v>1500</v>
      </c>
    </row>
    <row r="1961" customFormat="false" ht="22.5" hidden="false" customHeight="false" outlineLevel="0" collapsed="false">
      <c r="A1961" s="38" t="s">
        <v>2894</v>
      </c>
      <c r="B1961" s="35" t="n">
        <v>200</v>
      </c>
      <c r="C1961" s="35" t="s">
        <v>3614</v>
      </c>
      <c r="D1961" s="37" t="n">
        <v>976300</v>
      </c>
      <c r="E1961" s="37" t="n">
        <v>661645</v>
      </c>
      <c r="F1961" s="37" t="n">
        <v>314655</v>
      </c>
    </row>
    <row r="1962" customFormat="false" ht="12.75" hidden="false" customHeight="false" outlineLevel="0" collapsed="false">
      <c r="A1962" s="38" t="s">
        <v>1040</v>
      </c>
      <c r="B1962" s="35" t="n">
        <v>200</v>
      </c>
      <c r="C1962" s="35" t="s">
        <v>3615</v>
      </c>
      <c r="D1962" s="37" t="n">
        <v>976300</v>
      </c>
      <c r="E1962" s="37" t="n">
        <v>661645</v>
      </c>
      <c r="F1962" s="37" t="n">
        <v>314655</v>
      </c>
    </row>
    <row r="1963" customFormat="false" ht="112.5" hidden="false" customHeight="false" outlineLevel="0" collapsed="false">
      <c r="A1963" s="38" t="s">
        <v>3616</v>
      </c>
      <c r="B1963" s="35" t="n">
        <v>200</v>
      </c>
      <c r="C1963" s="35" t="s">
        <v>3617</v>
      </c>
      <c r="D1963" s="37" t="n">
        <v>250000</v>
      </c>
      <c r="E1963" s="28" t="n">
        <v>0</v>
      </c>
      <c r="F1963" s="37" t="n">
        <v>250000</v>
      </c>
    </row>
    <row r="1964" customFormat="false" ht="12.75" hidden="false" customHeight="false" outlineLevel="0" collapsed="false">
      <c r="A1964" s="38" t="s">
        <v>1179</v>
      </c>
      <c r="B1964" s="35" t="n">
        <v>200</v>
      </c>
      <c r="C1964" s="35" t="s">
        <v>3618</v>
      </c>
      <c r="D1964" s="37" t="n">
        <v>250000</v>
      </c>
      <c r="E1964" s="28" t="n">
        <v>0</v>
      </c>
      <c r="F1964" s="37" t="n">
        <v>250000</v>
      </c>
    </row>
    <row r="1965" customFormat="false" ht="78.75" hidden="false" customHeight="false" outlineLevel="0" collapsed="false">
      <c r="A1965" s="38" t="s">
        <v>3619</v>
      </c>
      <c r="B1965" s="35" t="n">
        <v>200</v>
      </c>
      <c r="C1965" s="35" t="s">
        <v>3620</v>
      </c>
      <c r="D1965" s="37" t="n">
        <v>1500000</v>
      </c>
      <c r="E1965" s="37" t="n">
        <v>234080</v>
      </c>
      <c r="F1965" s="37" t="n">
        <v>1265920</v>
      </c>
    </row>
    <row r="1966" customFormat="false" ht="12.75" hidden="false" customHeight="false" outlineLevel="0" collapsed="false">
      <c r="A1966" s="38" t="s">
        <v>1179</v>
      </c>
      <c r="B1966" s="35" t="n">
        <v>200</v>
      </c>
      <c r="C1966" s="35" t="s">
        <v>3621</v>
      </c>
      <c r="D1966" s="37" t="n">
        <v>1500000</v>
      </c>
      <c r="E1966" s="37" t="n">
        <v>234080</v>
      </c>
      <c r="F1966" s="37" t="n">
        <v>1265920</v>
      </c>
    </row>
    <row r="1967" customFormat="false" ht="22.5" hidden="false" customHeight="false" outlineLevel="0" collapsed="false">
      <c r="A1967" s="38" t="s">
        <v>3622</v>
      </c>
      <c r="B1967" s="35" t="n">
        <v>200</v>
      </c>
      <c r="C1967" s="35" t="s">
        <v>3623</v>
      </c>
      <c r="D1967" s="37" t="n">
        <v>13366600</v>
      </c>
      <c r="E1967" s="37" t="n">
        <v>7628440.65</v>
      </c>
      <c r="F1967" s="37" t="n">
        <v>5738159.35</v>
      </c>
    </row>
    <row r="1968" customFormat="false" ht="22.5" hidden="false" customHeight="false" outlineLevel="0" collapsed="false">
      <c r="A1968" s="38" t="s">
        <v>1124</v>
      </c>
      <c r="B1968" s="35" t="n">
        <v>200</v>
      </c>
      <c r="C1968" s="35" t="s">
        <v>3624</v>
      </c>
      <c r="D1968" s="37" t="n">
        <v>11597500</v>
      </c>
      <c r="E1968" s="37" t="n">
        <v>6958296.9</v>
      </c>
      <c r="F1968" s="37" t="n">
        <v>4639203.1</v>
      </c>
    </row>
    <row r="1969" customFormat="false" ht="22.5" hidden="false" customHeight="false" outlineLevel="0" collapsed="false">
      <c r="A1969" s="38" t="s">
        <v>1126</v>
      </c>
      <c r="B1969" s="35" t="n">
        <v>200</v>
      </c>
      <c r="C1969" s="35" t="s">
        <v>3625</v>
      </c>
      <c r="D1969" s="37" t="n">
        <v>8907400</v>
      </c>
      <c r="E1969" s="37" t="n">
        <v>5487331.8</v>
      </c>
      <c r="F1969" s="37" t="n">
        <v>3420068.2</v>
      </c>
    </row>
    <row r="1970" customFormat="false" ht="45" hidden="false" customHeight="false" outlineLevel="0" collapsed="false">
      <c r="A1970" s="38" t="s">
        <v>1128</v>
      </c>
      <c r="B1970" s="35" t="n">
        <v>200</v>
      </c>
      <c r="C1970" s="35" t="s">
        <v>3626</v>
      </c>
      <c r="D1970" s="37" t="n">
        <v>2690100</v>
      </c>
      <c r="E1970" s="37" t="n">
        <v>1470965.1</v>
      </c>
      <c r="F1970" s="37" t="n">
        <v>1219134.9</v>
      </c>
    </row>
    <row r="1971" customFormat="false" ht="22.5" hidden="false" customHeight="false" outlineLevel="0" collapsed="false">
      <c r="A1971" s="38" t="s">
        <v>1130</v>
      </c>
      <c r="B1971" s="35" t="n">
        <v>200</v>
      </c>
      <c r="C1971" s="35" t="s">
        <v>3627</v>
      </c>
      <c r="D1971" s="37" t="n">
        <v>1769100</v>
      </c>
      <c r="E1971" s="37" t="n">
        <v>670143.75</v>
      </c>
      <c r="F1971" s="37" t="n">
        <v>1098956.25</v>
      </c>
    </row>
    <row r="1972" customFormat="false" ht="33.75" hidden="false" customHeight="false" outlineLevel="0" collapsed="false">
      <c r="A1972" s="38" t="s">
        <v>1132</v>
      </c>
      <c r="B1972" s="35" t="n">
        <v>200</v>
      </c>
      <c r="C1972" s="35" t="s">
        <v>3628</v>
      </c>
      <c r="D1972" s="37" t="n">
        <v>423500</v>
      </c>
      <c r="E1972" s="37" t="n">
        <v>215390</v>
      </c>
      <c r="F1972" s="37" t="n">
        <v>208110</v>
      </c>
    </row>
    <row r="1973" customFormat="false" ht="45" hidden="false" customHeight="false" outlineLevel="0" collapsed="false">
      <c r="A1973" s="38" t="s">
        <v>1128</v>
      </c>
      <c r="B1973" s="35" t="n">
        <v>200</v>
      </c>
      <c r="C1973" s="35" t="s">
        <v>3629</v>
      </c>
      <c r="D1973" s="37" t="n">
        <v>67100</v>
      </c>
      <c r="E1973" s="37" t="n">
        <v>60185.57</v>
      </c>
      <c r="F1973" s="37" t="n">
        <v>6914.43</v>
      </c>
    </row>
    <row r="1974" customFormat="false" ht="12.75" hidden="false" customHeight="false" outlineLevel="0" collapsed="false">
      <c r="A1974" s="38" t="s">
        <v>1040</v>
      </c>
      <c r="B1974" s="35" t="n">
        <v>200</v>
      </c>
      <c r="C1974" s="35" t="s">
        <v>3630</v>
      </c>
      <c r="D1974" s="37" t="n">
        <v>1162300</v>
      </c>
      <c r="E1974" s="37" t="n">
        <v>313318.18</v>
      </c>
      <c r="F1974" s="37" t="n">
        <v>848981.82</v>
      </c>
    </row>
    <row r="1975" customFormat="false" ht="33.75" hidden="false" customHeight="false" outlineLevel="0" collapsed="false">
      <c r="A1975" s="38" t="s">
        <v>1522</v>
      </c>
      <c r="B1975" s="35" t="n">
        <v>200</v>
      </c>
      <c r="C1975" s="35" t="s">
        <v>3631</v>
      </c>
      <c r="D1975" s="37" t="n">
        <v>10000</v>
      </c>
      <c r="E1975" s="37" t="n">
        <v>10000</v>
      </c>
      <c r="F1975" s="28" t="n">
        <v>0</v>
      </c>
    </row>
    <row r="1976" customFormat="false" ht="22.5" hidden="false" customHeight="false" outlineLevel="0" collapsed="false">
      <c r="A1976" s="38" t="s">
        <v>1145</v>
      </c>
      <c r="B1976" s="35" t="n">
        <v>200</v>
      </c>
      <c r="C1976" s="35" t="s">
        <v>3632</v>
      </c>
      <c r="D1976" s="37" t="n">
        <v>96000</v>
      </c>
      <c r="E1976" s="37" t="n">
        <v>68685</v>
      </c>
      <c r="F1976" s="37" t="n">
        <v>27315</v>
      </c>
    </row>
    <row r="1977" customFormat="false" ht="12.75" hidden="false" customHeight="false" outlineLevel="0" collapsed="false">
      <c r="A1977" s="38" t="s">
        <v>1136</v>
      </c>
      <c r="B1977" s="35" t="n">
        <v>200</v>
      </c>
      <c r="C1977" s="35" t="s">
        <v>3633</v>
      </c>
      <c r="D1977" s="37" t="n">
        <v>10200</v>
      </c>
      <c r="E1977" s="37" t="n">
        <v>2565</v>
      </c>
      <c r="F1977" s="37" t="n">
        <v>7635</v>
      </c>
    </row>
    <row r="1978" customFormat="false" ht="22.5" hidden="false" customHeight="false" outlineLevel="0" collapsed="false">
      <c r="A1978" s="38" t="s">
        <v>3634</v>
      </c>
      <c r="B1978" s="35" t="n">
        <v>200</v>
      </c>
      <c r="C1978" s="35" t="s">
        <v>3635</v>
      </c>
      <c r="D1978" s="37" t="n">
        <v>15633900</v>
      </c>
      <c r="E1978" s="37" t="n">
        <v>10782313.7</v>
      </c>
      <c r="F1978" s="37" t="n">
        <v>4851586.3</v>
      </c>
    </row>
    <row r="1979" customFormat="false" ht="12.75" hidden="false" customHeight="false" outlineLevel="0" collapsed="false">
      <c r="A1979" s="38" t="s">
        <v>1160</v>
      </c>
      <c r="B1979" s="35" t="n">
        <v>200</v>
      </c>
      <c r="C1979" s="35" t="s">
        <v>3636</v>
      </c>
      <c r="D1979" s="37" t="n">
        <v>15633900</v>
      </c>
      <c r="E1979" s="37" t="n">
        <v>10782313.7</v>
      </c>
      <c r="F1979" s="37" t="n">
        <v>4851586.3</v>
      </c>
    </row>
    <row r="1980" customFormat="false" ht="33.75" hidden="false" customHeight="false" outlineLevel="0" collapsed="false">
      <c r="A1980" s="38" t="s">
        <v>2867</v>
      </c>
      <c r="B1980" s="35" t="n">
        <v>200</v>
      </c>
      <c r="C1980" s="35" t="s">
        <v>3637</v>
      </c>
      <c r="D1980" s="37" t="n">
        <v>15633900</v>
      </c>
      <c r="E1980" s="37" t="n">
        <v>10782313.7</v>
      </c>
      <c r="F1980" s="37" t="n">
        <v>4851586.3</v>
      </c>
    </row>
    <row r="1981" customFormat="false" ht="22.5" hidden="false" customHeight="false" outlineLevel="0" collapsed="false">
      <c r="A1981" s="38" t="s">
        <v>1579</v>
      </c>
      <c r="B1981" s="35" t="n">
        <v>200</v>
      </c>
      <c r="C1981" s="35" t="s">
        <v>3638</v>
      </c>
      <c r="D1981" s="37" t="n">
        <v>15633900</v>
      </c>
      <c r="E1981" s="37" t="n">
        <v>10782313.7</v>
      </c>
      <c r="F1981" s="37" t="n">
        <v>4851586.3</v>
      </c>
    </row>
    <row r="1982" customFormat="false" ht="22.5" hidden="false" customHeight="false" outlineLevel="0" collapsed="false">
      <c r="A1982" s="38" t="s">
        <v>1124</v>
      </c>
      <c r="B1982" s="35" t="n">
        <v>200</v>
      </c>
      <c r="C1982" s="35" t="s">
        <v>3639</v>
      </c>
      <c r="D1982" s="37" t="n">
        <v>14505100</v>
      </c>
      <c r="E1982" s="37" t="n">
        <v>10185819.46</v>
      </c>
      <c r="F1982" s="37" t="n">
        <v>4319280.54</v>
      </c>
    </row>
    <row r="1983" customFormat="false" ht="22.5" hidden="false" customHeight="false" outlineLevel="0" collapsed="false">
      <c r="A1983" s="38" t="s">
        <v>1126</v>
      </c>
      <c r="B1983" s="35" t="n">
        <v>200</v>
      </c>
      <c r="C1983" s="35" t="s">
        <v>3640</v>
      </c>
      <c r="D1983" s="37" t="n">
        <v>11140600</v>
      </c>
      <c r="E1983" s="37" t="n">
        <v>7961987.19</v>
      </c>
      <c r="F1983" s="37" t="n">
        <v>3178612.81</v>
      </c>
    </row>
    <row r="1984" customFormat="false" ht="45" hidden="false" customHeight="false" outlineLevel="0" collapsed="false">
      <c r="A1984" s="38" t="s">
        <v>1128</v>
      </c>
      <c r="B1984" s="35" t="n">
        <v>200</v>
      </c>
      <c r="C1984" s="35" t="s">
        <v>3641</v>
      </c>
      <c r="D1984" s="37" t="n">
        <v>3364500</v>
      </c>
      <c r="E1984" s="37" t="n">
        <v>2223832.27</v>
      </c>
      <c r="F1984" s="37" t="n">
        <v>1140667.73</v>
      </c>
    </row>
    <row r="1985" customFormat="false" ht="22.5" hidden="false" customHeight="false" outlineLevel="0" collapsed="false">
      <c r="A1985" s="38" t="s">
        <v>1130</v>
      </c>
      <c r="B1985" s="35" t="n">
        <v>200</v>
      </c>
      <c r="C1985" s="35" t="s">
        <v>3642</v>
      </c>
      <c r="D1985" s="37" t="n">
        <v>1128800</v>
      </c>
      <c r="E1985" s="37" t="n">
        <v>596494.24</v>
      </c>
      <c r="F1985" s="37" t="n">
        <v>532305.76</v>
      </c>
    </row>
    <row r="1986" customFormat="false" ht="33.75" hidden="false" customHeight="false" outlineLevel="0" collapsed="false">
      <c r="A1986" s="38" t="s">
        <v>1132</v>
      </c>
      <c r="B1986" s="35" t="n">
        <v>200</v>
      </c>
      <c r="C1986" s="35" t="s">
        <v>3643</v>
      </c>
      <c r="D1986" s="37" t="n">
        <v>334700</v>
      </c>
      <c r="E1986" s="37" t="n">
        <v>248930</v>
      </c>
      <c r="F1986" s="37" t="n">
        <v>85770</v>
      </c>
    </row>
    <row r="1987" customFormat="false" ht="45" hidden="false" customHeight="false" outlineLevel="0" collapsed="false">
      <c r="A1987" s="38" t="s">
        <v>1128</v>
      </c>
      <c r="B1987" s="35" t="n">
        <v>200</v>
      </c>
      <c r="C1987" s="35" t="s">
        <v>3644</v>
      </c>
      <c r="D1987" s="37" t="n">
        <v>82100</v>
      </c>
      <c r="E1987" s="37" t="n">
        <v>70916.85</v>
      </c>
      <c r="F1987" s="37" t="n">
        <v>11183.15</v>
      </c>
    </row>
    <row r="1988" customFormat="false" ht="12.75" hidden="false" customHeight="false" outlineLevel="0" collapsed="false">
      <c r="A1988" s="38" t="s">
        <v>1040</v>
      </c>
      <c r="B1988" s="35" t="n">
        <v>200</v>
      </c>
      <c r="C1988" s="35" t="s">
        <v>3645</v>
      </c>
      <c r="D1988" s="37" t="n">
        <v>712000</v>
      </c>
      <c r="E1988" s="37" t="n">
        <v>276647.39</v>
      </c>
      <c r="F1988" s="37" t="n">
        <v>435352.61</v>
      </c>
    </row>
    <row r="1989" customFormat="false" ht="33.75" hidden="false" customHeight="false" outlineLevel="0" collapsed="false">
      <c r="A1989" s="38" t="s">
        <v>3646</v>
      </c>
      <c r="B1989" s="35" t="n">
        <v>200</v>
      </c>
      <c r="C1989" s="35" t="s">
        <v>3647</v>
      </c>
      <c r="D1989" s="37" t="n">
        <v>3502600</v>
      </c>
      <c r="E1989" s="37" t="n">
        <v>2613163.81</v>
      </c>
      <c r="F1989" s="37" t="n">
        <v>889436.19</v>
      </c>
    </row>
    <row r="1990" customFormat="false" ht="12.75" hidden="false" customHeight="false" outlineLevel="0" collapsed="false">
      <c r="A1990" s="38" t="s">
        <v>1160</v>
      </c>
      <c r="B1990" s="35" t="n">
        <v>200</v>
      </c>
      <c r="C1990" s="35" t="s">
        <v>3648</v>
      </c>
      <c r="D1990" s="37" t="n">
        <v>3502600</v>
      </c>
      <c r="E1990" s="37" t="n">
        <v>2613163.81</v>
      </c>
      <c r="F1990" s="37" t="n">
        <v>889436.19</v>
      </c>
    </row>
    <row r="1991" customFormat="false" ht="12.75" hidden="false" customHeight="false" outlineLevel="0" collapsed="false">
      <c r="A1991" s="38" t="s">
        <v>1162</v>
      </c>
      <c r="B1991" s="35" t="n">
        <v>200</v>
      </c>
      <c r="C1991" s="35" t="s">
        <v>3649</v>
      </c>
      <c r="D1991" s="37" t="n">
        <v>3502600</v>
      </c>
      <c r="E1991" s="37" t="n">
        <v>2613163.81</v>
      </c>
      <c r="F1991" s="37" t="n">
        <v>889436.19</v>
      </c>
    </row>
    <row r="1992" customFormat="false" ht="22.5" hidden="false" customHeight="false" outlineLevel="0" collapsed="false">
      <c r="A1992" s="38" t="s">
        <v>1579</v>
      </c>
      <c r="B1992" s="35" t="n">
        <v>200</v>
      </c>
      <c r="C1992" s="35" t="s">
        <v>3650</v>
      </c>
      <c r="D1992" s="37" t="n">
        <v>3502600</v>
      </c>
      <c r="E1992" s="37" t="n">
        <v>2613163.81</v>
      </c>
      <c r="F1992" s="37" t="n">
        <v>889436.19</v>
      </c>
    </row>
    <row r="1993" customFormat="false" ht="22.5" hidden="false" customHeight="false" outlineLevel="0" collapsed="false">
      <c r="A1993" s="38" t="s">
        <v>1124</v>
      </c>
      <c r="B1993" s="35" t="n">
        <v>200</v>
      </c>
      <c r="C1993" s="35" t="s">
        <v>3651</v>
      </c>
      <c r="D1993" s="37" t="n">
        <v>2520100</v>
      </c>
      <c r="E1993" s="37" t="n">
        <v>1848988.36</v>
      </c>
      <c r="F1993" s="37" t="n">
        <v>671111.64</v>
      </c>
    </row>
    <row r="1994" customFormat="false" ht="22.5" hidden="false" customHeight="false" outlineLevel="0" collapsed="false">
      <c r="A1994" s="38" t="s">
        <v>1126</v>
      </c>
      <c r="B1994" s="35" t="n">
        <v>200</v>
      </c>
      <c r="C1994" s="35" t="s">
        <v>3652</v>
      </c>
      <c r="D1994" s="37" t="n">
        <v>1935500</v>
      </c>
      <c r="E1994" s="37" t="n">
        <v>1418695.07</v>
      </c>
      <c r="F1994" s="37" t="n">
        <v>516804.93</v>
      </c>
    </row>
    <row r="1995" customFormat="false" ht="45" hidden="false" customHeight="false" outlineLevel="0" collapsed="false">
      <c r="A1995" s="38" t="s">
        <v>1128</v>
      </c>
      <c r="B1995" s="35" t="n">
        <v>200</v>
      </c>
      <c r="C1995" s="35" t="s">
        <v>3653</v>
      </c>
      <c r="D1995" s="37" t="n">
        <v>584600</v>
      </c>
      <c r="E1995" s="37" t="n">
        <v>430293.29</v>
      </c>
      <c r="F1995" s="37" t="n">
        <v>154306.71</v>
      </c>
    </row>
    <row r="1996" customFormat="false" ht="22.5" hidden="false" customHeight="false" outlineLevel="0" collapsed="false">
      <c r="A1996" s="38" t="s">
        <v>1130</v>
      </c>
      <c r="B1996" s="35" t="n">
        <v>200</v>
      </c>
      <c r="C1996" s="35" t="s">
        <v>3654</v>
      </c>
      <c r="D1996" s="37" t="n">
        <v>982500</v>
      </c>
      <c r="E1996" s="37" t="n">
        <v>764175.45</v>
      </c>
      <c r="F1996" s="37" t="n">
        <v>218324.55</v>
      </c>
    </row>
    <row r="1997" customFormat="false" ht="33.75" hidden="false" customHeight="false" outlineLevel="0" collapsed="false">
      <c r="A1997" s="38" t="s">
        <v>1132</v>
      </c>
      <c r="B1997" s="35" t="n">
        <v>200</v>
      </c>
      <c r="C1997" s="35" t="s">
        <v>3655</v>
      </c>
      <c r="D1997" s="37" t="n">
        <v>326300</v>
      </c>
      <c r="E1997" s="37" t="n">
        <v>289242.8</v>
      </c>
      <c r="F1997" s="37" t="n">
        <v>37057.2</v>
      </c>
    </row>
    <row r="1998" customFormat="false" ht="45" hidden="false" customHeight="false" outlineLevel="0" collapsed="false">
      <c r="A1998" s="38" t="s">
        <v>1128</v>
      </c>
      <c r="B1998" s="35" t="n">
        <v>200</v>
      </c>
      <c r="C1998" s="35" t="s">
        <v>3656</v>
      </c>
      <c r="D1998" s="37" t="n">
        <v>75600</v>
      </c>
      <c r="E1998" s="37" t="n">
        <v>74819.52</v>
      </c>
      <c r="F1998" s="37" t="n">
        <v>780.48</v>
      </c>
    </row>
    <row r="1999" customFormat="false" ht="12.75" hidden="false" customHeight="false" outlineLevel="0" collapsed="false">
      <c r="A1999" s="38" t="s">
        <v>1040</v>
      </c>
      <c r="B1999" s="35" t="n">
        <v>200</v>
      </c>
      <c r="C1999" s="35" t="s">
        <v>3657</v>
      </c>
      <c r="D1999" s="37" t="n">
        <v>580600</v>
      </c>
      <c r="E1999" s="37" t="n">
        <v>400113.13</v>
      </c>
      <c r="F1999" s="37" t="n">
        <v>180486.87</v>
      </c>
    </row>
    <row r="2000" customFormat="false" ht="22.5" hidden="false" customHeight="false" outlineLevel="0" collapsed="false">
      <c r="A2000" s="38" t="s">
        <v>3658</v>
      </c>
      <c r="B2000" s="35" t="n">
        <v>200</v>
      </c>
      <c r="C2000" s="35" t="s">
        <v>3659</v>
      </c>
      <c r="D2000" s="37" t="n">
        <v>30411800</v>
      </c>
      <c r="E2000" s="37" t="n">
        <v>22299726.27</v>
      </c>
      <c r="F2000" s="37" t="n">
        <v>8112073.73</v>
      </c>
    </row>
    <row r="2001" customFormat="false" ht="12.75" hidden="false" customHeight="false" outlineLevel="0" collapsed="false">
      <c r="A2001" s="38" t="s">
        <v>1215</v>
      </c>
      <c r="B2001" s="35" t="n">
        <v>200</v>
      </c>
      <c r="C2001" s="35" t="s">
        <v>3660</v>
      </c>
      <c r="D2001" s="37" t="n">
        <v>30411800</v>
      </c>
      <c r="E2001" s="37" t="n">
        <v>22299726.27</v>
      </c>
      <c r="F2001" s="37" t="n">
        <v>8112073.73</v>
      </c>
    </row>
    <row r="2002" customFormat="false" ht="12.75" hidden="false" customHeight="false" outlineLevel="0" collapsed="false">
      <c r="A2002" s="38" t="s">
        <v>1217</v>
      </c>
      <c r="B2002" s="35" t="n">
        <v>200</v>
      </c>
      <c r="C2002" s="35" t="s">
        <v>3661</v>
      </c>
      <c r="D2002" s="37" t="n">
        <v>16201200</v>
      </c>
      <c r="E2002" s="37" t="n">
        <v>13014653</v>
      </c>
      <c r="F2002" s="37" t="n">
        <v>3186547</v>
      </c>
    </row>
    <row r="2003" customFormat="false" ht="22.5" hidden="false" customHeight="false" outlineLevel="0" collapsed="false">
      <c r="A2003" s="38" t="s">
        <v>1185</v>
      </c>
      <c r="B2003" s="35" t="n">
        <v>200</v>
      </c>
      <c r="C2003" s="35" t="s">
        <v>3662</v>
      </c>
      <c r="D2003" s="37" t="n">
        <v>16201200</v>
      </c>
      <c r="E2003" s="37" t="n">
        <v>13014653</v>
      </c>
      <c r="F2003" s="37" t="n">
        <v>3186547</v>
      </c>
    </row>
    <row r="2004" customFormat="false" ht="12.75" hidden="false" customHeight="false" outlineLevel="0" collapsed="false">
      <c r="A2004" s="38" t="s">
        <v>3663</v>
      </c>
      <c r="B2004" s="35" t="n">
        <v>200</v>
      </c>
      <c r="C2004" s="35" t="s">
        <v>3664</v>
      </c>
      <c r="D2004" s="37" t="n">
        <v>16201200</v>
      </c>
      <c r="E2004" s="37" t="n">
        <v>13014653</v>
      </c>
      <c r="F2004" s="37" t="n">
        <v>3186547</v>
      </c>
    </row>
    <row r="2005" customFormat="false" ht="22.5" hidden="false" customHeight="false" outlineLevel="0" collapsed="false">
      <c r="A2005" s="38" t="s">
        <v>1165</v>
      </c>
      <c r="B2005" s="35" t="n">
        <v>200</v>
      </c>
      <c r="C2005" s="35" t="s">
        <v>3665</v>
      </c>
      <c r="D2005" s="37" t="n">
        <v>16201200</v>
      </c>
      <c r="E2005" s="37" t="n">
        <v>13014653</v>
      </c>
      <c r="F2005" s="37" t="n">
        <v>3186547</v>
      </c>
    </row>
    <row r="2006" customFormat="false" ht="45" hidden="false" customHeight="false" outlineLevel="0" collapsed="false">
      <c r="A2006" s="38" t="s">
        <v>1101</v>
      </c>
      <c r="B2006" s="35" t="n">
        <v>200</v>
      </c>
      <c r="C2006" s="35" t="s">
        <v>3666</v>
      </c>
      <c r="D2006" s="37" t="n">
        <v>8201200</v>
      </c>
      <c r="E2006" s="37" t="n">
        <v>5014653</v>
      </c>
      <c r="F2006" s="37" t="n">
        <v>3186547</v>
      </c>
    </row>
    <row r="2007" customFormat="false" ht="12.75" hidden="false" customHeight="false" outlineLevel="0" collapsed="false">
      <c r="A2007" s="38" t="s">
        <v>1103</v>
      </c>
      <c r="B2007" s="35" t="n">
        <v>200</v>
      </c>
      <c r="C2007" s="35" t="s">
        <v>3667</v>
      </c>
      <c r="D2007" s="37" t="n">
        <v>8000000</v>
      </c>
      <c r="E2007" s="37" t="n">
        <v>8000000</v>
      </c>
      <c r="F2007" s="28" t="n">
        <v>0</v>
      </c>
    </row>
    <row r="2008" customFormat="false" ht="22.5" hidden="false" customHeight="false" outlineLevel="0" collapsed="false">
      <c r="A2008" s="38" t="s">
        <v>1291</v>
      </c>
      <c r="B2008" s="35" t="n">
        <v>200</v>
      </c>
      <c r="C2008" s="35" t="s">
        <v>3668</v>
      </c>
      <c r="D2008" s="37" t="n">
        <v>14210600</v>
      </c>
      <c r="E2008" s="37" t="n">
        <v>9285073.27</v>
      </c>
      <c r="F2008" s="37" t="n">
        <v>4925526.73</v>
      </c>
    </row>
    <row r="2009" customFormat="false" ht="22.5" hidden="false" customHeight="false" outlineLevel="0" collapsed="false">
      <c r="A2009" s="38" t="s">
        <v>1579</v>
      </c>
      <c r="B2009" s="35" t="n">
        <v>200</v>
      </c>
      <c r="C2009" s="35" t="s">
        <v>3669</v>
      </c>
      <c r="D2009" s="37" t="n">
        <v>14210600</v>
      </c>
      <c r="E2009" s="37" t="n">
        <v>9285073.27</v>
      </c>
      <c r="F2009" s="37" t="n">
        <v>4925526.73</v>
      </c>
    </row>
    <row r="2010" customFormat="false" ht="22.5" hidden="false" customHeight="false" outlineLevel="0" collapsed="false">
      <c r="A2010" s="38" t="s">
        <v>1124</v>
      </c>
      <c r="B2010" s="35" t="n">
        <v>200</v>
      </c>
      <c r="C2010" s="35" t="s">
        <v>3670</v>
      </c>
      <c r="D2010" s="37" t="n">
        <v>5713300</v>
      </c>
      <c r="E2010" s="37" t="n">
        <v>3814579.19</v>
      </c>
      <c r="F2010" s="37" t="n">
        <v>1898720.81</v>
      </c>
    </row>
    <row r="2011" customFormat="false" ht="22.5" hidden="false" customHeight="false" outlineLevel="0" collapsed="false">
      <c r="A2011" s="38" t="s">
        <v>1126</v>
      </c>
      <c r="B2011" s="35" t="n">
        <v>200</v>
      </c>
      <c r="C2011" s="35" t="s">
        <v>3671</v>
      </c>
      <c r="D2011" s="37" t="n">
        <v>4388100</v>
      </c>
      <c r="E2011" s="37" t="n">
        <v>2978716.2</v>
      </c>
      <c r="F2011" s="37" t="n">
        <v>1409383.8</v>
      </c>
    </row>
    <row r="2012" customFormat="false" ht="45" hidden="false" customHeight="false" outlineLevel="0" collapsed="false">
      <c r="A2012" s="38" t="s">
        <v>1128</v>
      </c>
      <c r="B2012" s="35" t="n">
        <v>200</v>
      </c>
      <c r="C2012" s="35" t="s">
        <v>3672</v>
      </c>
      <c r="D2012" s="37" t="n">
        <v>1325200</v>
      </c>
      <c r="E2012" s="37" t="n">
        <v>835862.99</v>
      </c>
      <c r="F2012" s="37" t="n">
        <v>489337.01</v>
      </c>
    </row>
    <row r="2013" customFormat="false" ht="22.5" hidden="false" customHeight="false" outlineLevel="0" collapsed="false">
      <c r="A2013" s="38" t="s">
        <v>1130</v>
      </c>
      <c r="B2013" s="35" t="n">
        <v>200</v>
      </c>
      <c r="C2013" s="35" t="s">
        <v>3673</v>
      </c>
      <c r="D2013" s="37" t="n">
        <v>635600</v>
      </c>
      <c r="E2013" s="37" t="n">
        <v>576496.96</v>
      </c>
      <c r="F2013" s="37" t="n">
        <v>59103.04</v>
      </c>
    </row>
    <row r="2014" customFormat="false" ht="33.75" hidden="false" customHeight="false" outlineLevel="0" collapsed="false">
      <c r="A2014" s="38" t="s">
        <v>1132</v>
      </c>
      <c r="B2014" s="35" t="n">
        <v>200</v>
      </c>
      <c r="C2014" s="35" t="s">
        <v>3674</v>
      </c>
      <c r="D2014" s="37" t="n">
        <v>261400</v>
      </c>
      <c r="E2014" s="37" t="n">
        <v>239425</v>
      </c>
      <c r="F2014" s="37" t="n">
        <v>21975</v>
      </c>
    </row>
    <row r="2015" customFormat="false" ht="45" hidden="false" customHeight="false" outlineLevel="0" collapsed="false">
      <c r="A2015" s="38" t="s">
        <v>1128</v>
      </c>
      <c r="B2015" s="35" t="n">
        <v>200</v>
      </c>
      <c r="C2015" s="35" t="s">
        <v>3675</v>
      </c>
      <c r="D2015" s="37" t="n">
        <v>69900</v>
      </c>
      <c r="E2015" s="37" t="n">
        <v>65764.1</v>
      </c>
      <c r="F2015" s="37" t="n">
        <v>4135.9</v>
      </c>
    </row>
    <row r="2016" customFormat="false" ht="12.75" hidden="false" customHeight="false" outlineLevel="0" collapsed="false">
      <c r="A2016" s="38" t="s">
        <v>1040</v>
      </c>
      <c r="B2016" s="35" t="n">
        <v>200</v>
      </c>
      <c r="C2016" s="35" t="s">
        <v>3676</v>
      </c>
      <c r="D2016" s="37" t="n">
        <v>303300</v>
      </c>
      <c r="E2016" s="37" t="n">
        <v>271307.86</v>
      </c>
      <c r="F2016" s="37" t="n">
        <v>31992.14</v>
      </c>
    </row>
    <row r="2017" customFormat="false" ht="22.5" hidden="false" customHeight="false" outlineLevel="0" collapsed="false">
      <c r="A2017" s="38" t="s">
        <v>1145</v>
      </c>
      <c r="B2017" s="35" t="n">
        <v>200</v>
      </c>
      <c r="C2017" s="35" t="s">
        <v>3677</v>
      </c>
      <c r="D2017" s="37" t="n">
        <v>1000</v>
      </c>
      <c r="E2017" s="28" t="n">
        <v>0</v>
      </c>
      <c r="F2017" s="37" t="n">
        <v>1000</v>
      </c>
    </row>
    <row r="2018" customFormat="false" ht="33.75" hidden="false" customHeight="false" outlineLevel="0" collapsed="false">
      <c r="A2018" s="38" t="s">
        <v>3678</v>
      </c>
      <c r="B2018" s="35" t="n">
        <v>200</v>
      </c>
      <c r="C2018" s="35" t="s">
        <v>3679</v>
      </c>
      <c r="D2018" s="37" t="n">
        <v>7861700</v>
      </c>
      <c r="E2018" s="37" t="n">
        <v>4893997.12</v>
      </c>
      <c r="F2018" s="37" t="n">
        <v>2967702.88</v>
      </c>
    </row>
    <row r="2019" customFormat="false" ht="22.5" hidden="false" customHeight="false" outlineLevel="0" collapsed="false">
      <c r="A2019" s="38" t="s">
        <v>1126</v>
      </c>
      <c r="B2019" s="35" t="n">
        <v>200</v>
      </c>
      <c r="C2019" s="35" t="s">
        <v>3680</v>
      </c>
      <c r="D2019" s="37" t="n">
        <v>4491600</v>
      </c>
      <c r="E2019" s="37" t="n">
        <v>3111317.12</v>
      </c>
      <c r="F2019" s="37" t="n">
        <v>1380282.88</v>
      </c>
    </row>
    <row r="2020" customFormat="false" ht="33.75" hidden="false" customHeight="false" outlineLevel="0" collapsed="false">
      <c r="A2020" s="38" t="s">
        <v>1132</v>
      </c>
      <c r="B2020" s="35" t="n">
        <v>200</v>
      </c>
      <c r="C2020" s="35" t="s">
        <v>3681</v>
      </c>
      <c r="D2020" s="37" t="n">
        <v>440600</v>
      </c>
      <c r="E2020" s="37" t="n">
        <v>107283.42</v>
      </c>
      <c r="F2020" s="37" t="n">
        <v>333316.58</v>
      </c>
    </row>
    <row r="2021" customFormat="false" ht="45" hidden="false" customHeight="false" outlineLevel="0" collapsed="false">
      <c r="A2021" s="38" t="s">
        <v>1128</v>
      </c>
      <c r="B2021" s="35" t="n">
        <v>200</v>
      </c>
      <c r="C2021" s="35" t="s">
        <v>3682</v>
      </c>
      <c r="D2021" s="37" t="n">
        <v>1356500</v>
      </c>
      <c r="E2021" s="37" t="n">
        <v>859991.45</v>
      </c>
      <c r="F2021" s="37" t="n">
        <v>496508.55</v>
      </c>
    </row>
    <row r="2022" customFormat="false" ht="12.75" hidden="false" customHeight="false" outlineLevel="0" collapsed="false">
      <c r="A2022" s="38" t="s">
        <v>1040</v>
      </c>
      <c r="B2022" s="35" t="n">
        <v>200</v>
      </c>
      <c r="C2022" s="35" t="s">
        <v>3683</v>
      </c>
      <c r="D2022" s="37" t="n">
        <v>1563000</v>
      </c>
      <c r="E2022" s="37" t="n">
        <v>815405.13</v>
      </c>
      <c r="F2022" s="37" t="n">
        <v>747594.87</v>
      </c>
    </row>
    <row r="2023" customFormat="false" ht="22.5" hidden="false" customHeight="false" outlineLevel="0" collapsed="false">
      <c r="A2023" s="38" t="s">
        <v>1145</v>
      </c>
      <c r="B2023" s="35" t="n">
        <v>200</v>
      </c>
      <c r="C2023" s="35" t="s">
        <v>3684</v>
      </c>
      <c r="D2023" s="37" t="n">
        <v>5000</v>
      </c>
      <c r="E2023" s="28" t="n">
        <v>0</v>
      </c>
      <c r="F2023" s="37" t="n">
        <v>5000</v>
      </c>
    </row>
    <row r="2024" customFormat="false" ht="12.75" hidden="false" customHeight="false" outlineLevel="0" collapsed="false">
      <c r="A2024" s="38" t="s">
        <v>1524</v>
      </c>
      <c r="B2024" s="35" t="n">
        <v>200</v>
      </c>
      <c r="C2024" s="35" t="s">
        <v>3685</v>
      </c>
      <c r="D2024" s="37" t="n">
        <v>5000</v>
      </c>
      <c r="E2024" s="28" t="n">
        <v>0</v>
      </c>
      <c r="F2024" s="37" t="n">
        <v>5000</v>
      </c>
    </row>
    <row r="2025" customFormat="false" ht="12.75" hidden="false" customHeight="false" outlineLevel="0" collapsed="false">
      <c r="A2025" s="38" t="s">
        <v>3686</v>
      </c>
      <c r="B2025" s="35" t="n">
        <v>200</v>
      </c>
      <c r="C2025" s="35" t="s">
        <v>3687</v>
      </c>
      <c r="D2025" s="37" t="n">
        <v>57673300</v>
      </c>
      <c r="E2025" s="37" t="n">
        <v>30108050.86</v>
      </c>
      <c r="F2025" s="37" t="n">
        <v>27565249.14</v>
      </c>
    </row>
    <row r="2026" customFormat="false" ht="12.75" hidden="false" customHeight="false" outlineLevel="0" collapsed="false">
      <c r="A2026" s="38" t="s">
        <v>1181</v>
      </c>
      <c r="B2026" s="35" t="n">
        <v>200</v>
      </c>
      <c r="C2026" s="35" t="s">
        <v>3688</v>
      </c>
      <c r="D2026" s="37" t="n">
        <v>57673300</v>
      </c>
      <c r="E2026" s="37" t="n">
        <v>30108050.86</v>
      </c>
      <c r="F2026" s="37" t="n">
        <v>27565249.14</v>
      </c>
    </row>
    <row r="2027" customFormat="false" ht="12.75" hidden="false" customHeight="false" outlineLevel="0" collapsed="false">
      <c r="A2027" s="38" t="s">
        <v>1789</v>
      </c>
      <c r="B2027" s="35" t="n">
        <v>200</v>
      </c>
      <c r="C2027" s="35" t="s">
        <v>3689</v>
      </c>
      <c r="D2027" s="37" t="n">
        <v>50871900</v>
      </c>
      <c r="E2027" s="37" t="n">
        <v>26236603.47</v>
      </c>
      <c r="F2027" s="37" t="n">
        <v>24635296.53</v>
      </c>
    </row>
    <row r="2028" customFormat="false" ht="33.75" hidden="false" customHeight="false" outlineLevel="0" collapsed="false">
      <c r="A2028" s="38" t="s">
        <v>1893</v>
      </c>
      <c r="B2028" s="35" t="n">
        <v>200</v>
      </c>
      <c r="C2028" s="35" t="s">
        <v>3690</v>
      </c>
      <c r="D2028" s="37" t="n">
        <v>2362600</v>
      </c>
      <c r="E2028" s="37" t="n">
        <v>2362525.26</v>
      </c>
      <c r="F2028" s="37" t="n">
        <v>74.74</v>
      </c>
    </row>
    <row r="2029" customFormat="false" ht="33.75" hidden="false" customHeight="false" outlineLevel="0" collapsed="false">
      <c r="A2029" s="38" t="s">
        <v>1940</v>
      </c>
      <c r="B2029" s="35" t="n">
        <v>200</v>
      </c>
      <c r="C2029" s="35" t="s">
        <v>3691</v>
      </c>
      <c r="D2029" s="37" t="n">
        <v>2362600</v>
      </c>
      <c r="E2029" s="37" t="n">
        <v>2362525.26</v>
      </c>
      <c r="F2029" s="37" t="n">
        <v>74.74</v>
      </c>
    </row>
    <row r="2030" customFormat="false" ht="22.5" hidden="false" customHeight="false" outlineLevel="0" collapsed="false">
      <c r="A2030" s="38" t="s">
        <v>1965</v>
      </c>
      <c r="B2030" s="35" t="n">
        <v>200</v>
      </c>
      <c r="C2030" s="35" t="s">
        <v>3692</v>
      </c>
      <c r="D2030" s="37" t="n">
        <v>2362600</v>
      </c>
      <c r="E2030" s="37" t="n">
        <v>2362525.26</v>
      </c>
      <c r="F2030" s="37" t="n">
        <v>74.74</v>
      </c>
    </row>
    <row r="2031" customFormat="false" ht="33.75" hidden="false" customHeight="false" outlineLevel="0" collapsed="false">
      <c r="A2031" s="38" t="s">
        <v>1954</v>
      </c>
      <c r="B2031" s="35" t="n">
        <v>200</v>
      </c>
      <c r="C2031" s="35" t="s">
        <v>3693</v>
      </c>
      <c r="D2031" s="37" t="n">
        <v>2362600</v>
      </c>
      <c r="E2031" s="37" t="n">
        <v>2362525.26</v>
      </c>
      <c r="F2031" s="37" t="n">
        <v>74.74</v>
      </c>
    </row>
    <row r="2032" customFormat="false" ht="12.75" hidden="false" customHeight="false" outlineLevel="0" collapsed="false">
      <c r="A2032" s="38" t="s">
        <v>1103</v>
      </c>
      <c r="B2032" s="35" t="n">
        <v>200</v>
      </c>
      <c r="C2032" s="35" t="s">
        <v>3694</v>
      </c>
      <c r="D2032" s="37" t="n">
        <v>2362600</v>
      </c>
      <c r="E2032" s="37" t="n">
        <v>2362525.26</v>
      </c>
      <c r="F2032" s="37" t="n">
        <v>74.74</v>
      </c>
    </row>
    <row r="2033" customFormat="false" ht="33.75" hidden="false" customHeight="false" outlineLevel="0" collapsed="false">
      <c r="A2033" s="38" t="s">
        <v>3695</v>
      </c>
      <c r="B2033" s="35" t="n">
        <v>200</v>
      </c>
      <c r="C2033" s="35" t="s">
        <v>3696</v>
      </c>
      <c r="D2033" s="37" t="n">
        <v>46839300</v>
      </c>
      <c r="E2033" s="37" t="n">
        <v>22951877.21</v>
      </c>
      <c r="F2033" s="37" t="n">
        <v>23887422.79</v>
      </c>
    </row>
    <row r="2034" customFormat="false" ht="33.75" hidden="false" customHeight="false" outlineLevel="0" collapsed="false">
      <c r="A2034" s="38" t="s">
        <v>3697</v>
      </c>
      <c r="B2034" s="35" t="n">
        <v>200</v>
      </c>
      <c r="C2034" s="35" t="s">
        <v>3698</v>
      </c>
      <c r="D2034" s="37" t="n">
        <v>15486500</v>
      </c>
      <c r="E2034" s="37" t="n">
        <v>8023548.88</v>
      </c>
      <c r="F2034" s="37" t="n">
        <v>7462951.12</v>
      </c>
    </row>
    <row r="2035" customFormat="false" ht="45" hidden="false" customHeight="false" outlineLevel="0" collapsed="false">
      <c r="A2035" s="38" t="s">
        <v>3699</v>
      </c>
      <c r="B2035" s="35" t="n">
        <v>200</v>
      </c>
      <c r="C2035" s="35" t="s">
        <v>3700</v>
      </c>
      <c r="D2035" s="37" t="n">
        <v>6842500</v>
      </c>
      <c r="E2035" s="37" t="n">
        <v>3824047.74</v>
      </c>
      <c r="F2035" s="37" t="n">
        <v>3018452.26</v>
      </c>
    </row>
    <row r="2036" customFormat="false" ht="45" hidden="false" customHeight="false" outlineLevel="0" collapsed="false">
      <c r="A2036" s="38" t="s">
        <v>1101</v>
      </c>
      <c r="B2036" s="35" t="n">
        <v>200</v>
      </c>
      <c r="C2036" s="35" t="s">
        <v>3701</v>
      </c>
      <c r="D2036" s="37" t="n">
        <v>6702025</v>
      </c>
      <c r="E2036" s="37" t="n">
        <v>3723572.74</v>
      </c>
      <c r="F2036" s="37" t="n">
        <v>2978452.26</v>
      </c>
    </row>
    <row r="2037" customFormat="false" ht="12.75" hidden="false" customHeight="false" outlineLevel="0" collapsed="false">
      <c r="A2037" s="38" t="s">
        <v>1103</v>
      </c>
      <c r="B2037" s="35" t="n">
        <v>200</v>
      </c>
      <c r="C2037" s="35" t="s">
        <v>3702</v>
      </c>
      <c r="D2037" s="37" t="n">
        <v>140475</v>
      </c>
      <c r="E2037" s="37" t="n">
        <v>100475</v>
      </c>
      <c r="F2037" s="37" t="n">
        <v>40000</v>
      </c>
    </row>
    <row r="2038" customFormat="false" ht="33.75" hidden="false" customHeight="false" outlineLevel="0" collapsed="false">
      <c r="A2038" s="38" t="s">
        <v>3703</v>
      </c>
      <c r="B2038" s="35" t="n">
        <v>200</v>
      </c>
      <c r="C2038" s="35" t="s">
        <v>3704</v>
      </c>
      <c r="D2038" s="37" t="n">
        <v>8644000</v>
      </c>
      <c r="E2038" s="37" t="n">
        <v>4199501.14</v>
      </c>
      <c r="F2038" s="37" t="n">
        <v>4444498.86</v>
      </c>
    </row>
    <row r="2039" customFormat="false" ht="45" hidden="false" customHeight="false" outlineLevel="0" collapsed="false">
      <c r="A2039" s="38" t="s">
        <v>1252</v>
      </c>
      <c r="B2039" s="35" t="n">
        <v>200</v>
      </c>
      <c r="C2039" s="35" t="s">
        <v>3705</v>
      </c>
      <c r="D2039" s="37" t="n">
        <v>8644000</v>
      </c>
      <c r="E2039" s="37" t="n">
        <v>4199501.14</v>
      </c>
      <c r="F2039" s="37" t="n">
        <v>4444498.86</v>
      </c>
    </row>
    <row r="2040" customFormat="false" ht="12.75" hidden="false" customHeight="false" outlineLevel="0" collapsed="false">
      <c r="A2040" s="38" t="s">
        <v>3706</v>
      </c>
      <c r="B2040" s="35" t="n">
        <v>200</v>
      </c>
      <c r="C2040" s="35" t="s">
        <v>3707</v>
      </c>
      <c r="D2040" s="37" t="n">
        <v>23372200</v>
      </c>
      <c r="E2040" s="37" t="n">
        <v>9179995</v>
      </c>
      <c r="F2040" s="37" t="n">
        <v>14192205</v>
      </c>
    </row>
    <row r="2041" customFormat="false" ht="22.5" hidden="false" customHeight="false" outlineLevel="0" collapsed="false">
      <c r="A2041" s="38" t="s">
        <v>1189</v>
      </c>
      <c r="B2041" s="35" t="n">
        <v>200</v>
      </c>
      <c r="C2041" s="35" t="s">
        <v>3708</v>
      </c>
      <c r="D2041" s="37" t="n">
        <v>23372200</v>
      </c>
      <c r="E2041" s="37" t="n">
        <v>9179995</v>
      </c>
      <c r="F2041" s="37" t="n">
        <v>14192205</v>
      </c>
    </row>
    <row r="2042" customFormat="false" ht="45" hidden="false" customHeight="false" outlineLevel="0" collapsed="false">
      <c r="A2042" s="38" t="s">
        <v>3699</v>
      </c>
      <c r="B2042" s="35" t="n">
        <v>200</v>
      </c>
      <c r="C2042" s="35" t="s">
        <v>3709</v>
      </c>
      <c r="D2042" s="37" t="n">
        <v>22461500</v>
      </c>
      <c r="E2042" s="37" t="n">
        <v>9179995</v>
      </c>
      <c r="F2042" s="37" t="n">
        <v>13281505</v>
      </c>
    </row>
    <row r="2043" customFormat="false" ht="45" hidden="false" customHeight="false" outlineLevel="0" collapsed="false">
      <c r="A2043" s="38" t="s">
        <v>1101</v>
      </c>
      <c r="B2043" s="35" t="n">
        <v>200</v>
      </c>
      <c r="C2043" s="35" t="s">
        <v>3710</v>
      </c>
      <c r="D2043" s="37" t="n">
        <v>13869321.83</v>
      </c>
      <c r="E2043" s="37" t="n">
        <v>8784416.83</v>
      </c>
      <c r="F2043" s="37" t="n">
        <v>5084905</v>
      </c>
    </row>
    <row r="2044" customFormat="false" ht="12.75" hidden="false" customHeight="false" outlineLevel="0" collapsed="false">
      <c r="A2044" s="38" t="s">
        <v>1103</v>
      </c>
      <c r="B2044" s="35" t="n">
        <v>200</v>
      </c>
      <c r="C2044" s="35" t="s">
        <v>3711</v>
      </c>
      <c r="D2044" s="37" t="n">
        <v>8592178.17</v>
      </c>
      <c r="E2044" s="37" t="n">
        <v>395578.17</v>
      </c>
      <c r="F2044" s="37" t="n">
        <v>8196600</v>
      </c>
    </row>
    <row r="2045" customFormat="false" ht="12.75" hidden="false" customHeight="false" outlineLevel="0" collapsed="false">
      <c r="A2045" s="38" t="s">
        <v>3712</v>
      </c>
      <c r="B2045" s="35" t="n">
        <v>200</v>
      </c>
      <c r="C2045" s="35" t="s">
        <v>3713</v>
      </c>
      <c r="D2045" s="37" t="n">
        <v>150000</v>
      </c>
      <c r="E2045" s="28" t="n">
        <v>0</v>
      </c>
      <c r="F2045" s="37" t="n">
        <v>150000</v>
      </c>
    </row>
    <row r="2046" customFormat="false" ht="12.75" hidden="false" customHeight="false" outlineLevel="0" collapsed="false">
      <c r="A2046" s="38" t="s">
        <v>1114</v>
      </c>
      <c r="B2046" s="35" t="n">
        <v>200</v>
      </c>
      <c r="C2046" s="35" t="s">
        <v>3714</v>
      </c>
      <c r="D2046" s="37" t="n">
        <v>150000</v>
      </c>
      <c r="E2046" s="28" t="n">
        <v>0</v>
      </c>
      <c r="F2046" s="37" t="n">
        <v>150000</v>
      </c>
    </row>
    <row r="2047" customFormat="false" ht="45" hidden="false" customHeight="false" outlineLevel="0" collapsed="false">
      <c r="A2047" s="38" t="s">
        <v>3715</v>
      </c>
      <c r="B2047" s="35" t="n">
        <v>200</v>
      </c>
      <c r="C2047" s="35" t="s">
        <v>3716</v>
      </c>
      <c r="D2047" s="37" t="n">
        <v>760700</v>
      </c>
      <c r="E2047" s="28" t="n">
        <v>0</v>
      </c>
      <c r="F2047" s="37" t="n">
        <v>760700</v>
      </c>
    </row>
    <row r="2048" customFormat="false" ht="22.5" hidden="false" customHeight="false" outlineLevel="0" collapsed="false">
      <c r="A2048" s="38" t="s">
        <v>1248</v>
      </c>
      <c r="B2048" s="35" t="n">
        <v>200</v>
      </c>
      <c r="C2048" s="35" t="s">
        <v>3717</v>
      </c>
      <c r="D2048" s="37" t="n">
        <v>760700</v>
      </c>
      <c r="E2048" s="28" t="n">
        <v>0</v>
      </c>
      <c r="F2048" s="37" t="n">
        <v>760700</v>
      </c>
    </row>
    <row r="2049" customFormat="false" ht="12.75" hidden="false" customHeight="false" outlineLevel="0" collapsed="false">
      <c r="A2049" s="38" t="s">
        <v>3718</v>
      </c>
      <c r="B2049" s="35" t="n">
        <v>200</v>
      </c>
      <c r="C2049" s="35" t="s">
        <v>3719</v>
      </c>
      <c r="D2049" s="37" t="n">
        <v>7980600</v>
      </c>
      <c r="E2049" s="37" t="n">
        <v>5748333.33</v>
      </c>
      <c r="F2049" s="37" t="n">
        <v>2232266.67</v>
      </c>
    </row>
    <row r="2050" customFormat="false" ht="22.5" hidden="false" customHeight="false" outlineLevel="0" collapsed="false">
      <c r="A2050" s="38" t="s">
        <v>1189</v>
      </c>
      <c r="B2050" s="35" t="n">
        <v>200</v>
      </c>
      <c r="C2050" s="35" t="s">
        <v>3720</v>
      </c>
      <c r="D2050" s="37" t="n">
        <v>255000</v>
      </c>
      <c r="E2050" s="37" t="n">
        <v>255000</v>
      </c>
      <c r="F2050" s="28" t="n">
        <v>0</v>
      </c>
    </row>
    <row r="2051" customFormat="false" ht="45" hidden="false" customHeight="false" outlineLevel="0" collapsed="false">
      <c r="A2051" s="38" t="s">
        <v>3699</v>
      </c>
      <c r="B2051" s="35" t="n">
        <v>200</v>
      </c>
      <c r="C2051" s="35" t="s">
        <v>3721</v>
      </c>
      <c r="D2051" s="37" t="n">
        <v>255000</v>
      </c>
      <c r="E2051" s="37" t="n">
        <v>255000</v>
      </c>
      <c r="F2051" s="28" t="n">
        <v>0</v>
      </c>
    </row>
    <row r="2052" customFormat="false" ht="12.75" hidden="false" customHeight="false" outlineLevel="0" collapsed="false">
      <c r="A2052" s="38" t="s">
        <v>1103</v>
      </c>
      <c r="B2052" s="35" t="n">
        <v>200</v>
      </c>
      <c r="C2052" s="35" t="s">
        <v>3722</v>
      </c>
      <c r="D2052" s="37" t="n">
        <v>255000</v>
      </c>
      <c r="E2052" s="37" t="n">
        <v>255000</v>
      </c>
      <c r="F2052" s="28" t="n">
        <v>0</v>
      </c>
    </row>
    <row r="2053" customFormat="false" ht="12.75" hidden="false" customHeight="false" outlineLevel="0" collapsed="false">
      <c r="A2053" s="38" t="s">
        <v>3723</v>
      </c>
      <c r="B2053" s="35" t="n">
        <v>200</v>
      </c>
      <c r="C2053" s="35" t="s">
        <v>3724</v>
      </c>
      <c r="D2053" s="37" t="n">
        <v>7725600</v>
      </c>
      <c r="E2053" s="37" t="n">
        <v>5493333.33</v>
      </c>
      <c r="F2053" s="37" t="n">
        <v>2232266.67</v>
      </c>
    </row>
    <row r="2054" customFormat="false" ht="33.75" hidden="false" customHeight="false" outlineLevel="0" collapsed="false">
      <c r="A2054" s="38" t="s">
        <v>3725</v>
      </c>
      <c r="B2054" s="35" t="n">
        <v>200</v>
      </c>
      <c r="C2054" s="35" t="s">
        <v>3726</v>
      </c>
      <c r="D2054" s="37" t="n">
        <v>7725600</v>
      </c>
      <c r="E2054" s="37" t="n">
        <v>5493333.33</v>
      </c>
      <c r="F2054" s="37" t="n">
        <v>2232266.67</v>
      </c>
    </row>
    <row r="2055" customFormat="false" ht="12.75" hidden="false" customHeight="false" outlineLevel="0" collapsed="false">
      <c r="A2055" s="38" t="s">
        <v>1103</v>
      </c>
      <c r="B2055" s="35" t="n">
        <v>200</v>
      </c>
      <c r="C2055" s="35" t="s">
        <v>3727</v>
      </c>
      <c r="D2055" s="37" t="n">
        <v>7725600</v>
      </c>
      <c r="E2055" s="37" t="n">
        <v>5493333.33</v>
      </c>
      <c r="F2055" s="37" t="n">
        <v>2232266.67</v>
      </c>
    </row>
    <row r="2056" customFormat="false" ht="33.75" hidden="false" customHeight="false" outlineLevel="0" collapsed="false">
      <c r="A2056" s="38" t="s">
        <v>2065</v>
      </c>
      <c r="B2056" s="35" t="n">
        <v>200</v>
      </c>
      <c r="C2056" s="35" t="s">
        <v>3728</v>
      </c>
      <c r="D2056" s="37" t="n">
        <v>1670000</v>
      </c>
      <c r="E2056" s="37" t="n">
        <v>922201</v>
      </c>
      <c r="F2056" s="37" t="n">
        <v>747799</v>
      </c>
    </row>
    <row r="2057" customFormat="false" ht="33.75" hidden="false" customHeight="false" outlineLevel="0" collapsed="false">
      <c r="A2057" s="38" t="s">
        <v>2067</v>
      </c>
      <c r="B2057" s="35" t="n">
        <v>200</v>
      </c>
      <c r="C2057" s="35" t="s">
        <v>3729</v>
      </c>
      <c r="D2057" s="37" t="n">
        <v>1670000</v>
      </c>
      <c r="E2057" s="37" t="n">
        <v>922201</v>
      </c>
      <c r="F2057" s="37" t="n">
        <v>747799</v>
      </c>
    </row>
    <row r="2058" customFormat="false" ht="12.75" hidden="false" customHeight="false" outlineLevel="0" collapsed="false">
      <c r="A2058" s="38" t="s">
        <v>3712</v>
      </c>
      <c r="B2058" s="35" t="n">
        <v>200</v>
      </c>
      <c r="C2058" s="35" t="s">
        <v>3730</v>
      </c>
      <c r="D2058" s="37" t="n">
        <v>1670000</v>
      </c>
      <c r="E2058" s="37" t="n">
        <v>922201</v>
      </c>
      <c r="F2058" s="37" t="n">
        <v>747799</v>
      </c>
    </row>
    <row r="2059" customFormat="false" ht="12.75" hidden="false" customHeight="false" outlineLevel="0" collapsed="false">
      <c r="A2059" s="38" t="s">
        <v>1103</v>
      </c>
      <c r="B2059" s="35" t="n">
        <v>200</v>
      </c>
      <c r="C2059" s="35" t="s">
        <v>3731</v>
      </c>
      <c r="D2059" s="37" t="n">
        <v>1670000</v>
      </c>
      <c r="E2059" s="37" t="n">
        <v>922201</v>
      </c>
      <c r="F2059" s="37" t="n">
        <v>747799</v>
      </c>
    </row>
    <row r="2060" customFormat="false" ht="12.75" hidden="false" customHeight="false" outlineLevel="0" collapsed="false">
      <c r="A2060" s="38" t="s">
        <v>1797</v>
      </c>
      <c r="B2060" s="35" t="n">
        <v>200</v>
      </c>
      <c r="C2060" s="35" t="s">
        <v>3732</v>
      </c>
      <c r="D2060" s="37" t="n">
        <v>6801400</v>
      </c>
      <c r="E2060" s="37" t="n">
        <v>3871447.39</v>
      </c>
      <c r="F2060" s="37" t="n">
        <v>2929952.61</v>
      </c>
    </row>
    <row r="2061" customFormat="false" ht="33.75" hidden="false" customHeight="false" outlineLevel="0" collapsed="false">
      <c r="A2061" s="38" t="s">
        <v>3695</v>
      </c>
      <c r="B2061" s="35" t="n">
        <v>200</v>
      </c>
      <c r="C2061" s="35" t="s">
        <v>3733</v>
      </c>
      <c r="D2061" s="37" t="n">
        <v>6801400</v>
      </c>
      <c r="E2061" s="37" t="n">
        <v>3871447.39</v>
      </c>
      <c r="F2061" s="37" t="n">
        <v>2929952.61</v>
      </c>
    </row>
    <row r="2062" customFormat="false" ht="22.5" hidden="false" customHeight="false" outlineLevel="0" collapsed="false">
      <c r="A2062" s="38" t="s">
        <v>3734</v>
      </c>
      <c r="B2062" s="35" t="n">
        <v>200</v>
      </c>
      <c r="C2062" s="35" t="s">
        <v>3735</v>
      </c>
      <c r="D2062" s="37" t="n">
        <v>6801400</v>
      </c>
      <c r="E2062" s="37" t="n">
        <v>3871447.39</v>
      </c>
      <c r="F2062" s="37" t="n">
        <v>2929952.61</v>
      </c>
    </row>
    <row r="2063" customFormat="false" ht="22.5" hidden="false" customHeight="false" outlineLevel="0" collapsed="false">
      <c r="A2063" s="38" t="s">
        <v>1124</v>
      </c>
      <c r="B2063" s="35" t="n">
        <v>200</v>
      </c>
      <c r="C2063" s="35" t="s">
        <v>3736</v>
      </c>
      <c r="D2063" s="37" t="n">
        <v>6108000</v>
      </c>
      <c r="E2063" s="37" t="n">
        <v>3588665.66</v>
      </c>
      <c r="F2063" s="37" t="n">
        <v>2519334.34</v>
      </c>
    </row>
    <row r="2064" customFormat="false" ht="22.5" hidden="false" customHeight="false" outlineLevel="0" collapsed="false">
      <c r="A2064" s="38" t="s">
        <v>1126</v>
      </c>
      <c r="B2064" s="35" t="n">
        <v>200</v>
      </c>
      <c r="C2064" s="35" t="s">
        <v>3737</v>
      </c>
      <c r="D2064" s="37" t="n">
        <v>4691200</v>
      </c>
      <c r="E2064" s="37" t="n">
        <v>2814644.29</v>
      </c>
      <c r="F2064" s="37" t="n">
        <v>1876555.71</v>
      </c>
    </row>
    <row r="2065" customFormat="false" ht="45" hidden="false" customHeight="false" outlineLevel="0" collapsed="false">
      <c r="A2065" s="38" t="s">
        <v>1128</v>
      </c>
      <c r="B2065" s="35" t="n">
        <v>200</v>
      </c>
      <c r="C2065" s="35" t="s">
        <v>3738</v>
      </c>
      <c r="D2065" s="37" t="n">
        <v>1416800</v>
      </c>
      <c r="E2065" s="37" t="n">
        <v>774021.37</v>
      </c>
      <c r="F2065" s="37" t="n">
        <v>642778.63</v>
      </c>
    </row>
    <row r="2066" customFormat="false" ht="22.5" hidden="false" customHeight="false" outlineLevel="0" collapsed="false">
      <c r="A2066" s="38" t="s">
        <v>1130</v>
      </c>
      <c r="B2066" s="35" t="n">
        <v>200</v>
      </c>
      <c r="C2066" s="35" t="s">
        <v>3739</v>
      </c>
      <c r="D2066" s="37" t="n">
        <v>693400</v>
      </c>
      <c r="E2066" s="37" t="n">
        <v>282781.73</v>
      </c>
      <c r="F2066" s="37" t="n">
        <v>410618.27</v>
      </c>
    </row>
    <row r="2067" customFormat="false" ht="33.75" hidden="false" customHeight="false" outlineLevel="0" collapsed="false">
      <c r="A2067" s="38" t="s">
        <v>1132</v>
      </c>
      <c r="B2067" s="35" t="n">
        <v>200</v>
      </c>
      <c r="C2067" s="35" t="s">
        <v>3740</v>
      </c>
      <c r="D2067" s="37" t="n">
        <v>197500</v>
      </c>
      <c r="E2067" s="37" t="n">
        <v>102506.7</v>
      </c>
      <c r="F2067" s="37" t="n">
        <v>94993.3</v>
      </c>
    </row>
    <row r="2068" customFormat="false" ht="45" hidden="false" customHeight="false" outlineLevel="0" collapsed="false">
      <c r="A2068" s="38" t="s">
        <v>1128</v>
      </c>
      <c r="B2068" s="35" t="n">
        <v>200</v>
      </c>
      <c r="C2068" s="35" t="s">
        <v>3741</v>
      </c>
      <c r="D2068" s="37" t="n">
        <v>34800</v>
      </c>
      <c r="E2068" s="37" t="n">
        <v>22977.36</v>
      </c>
      <c r="F2068" s="37" t="n">
        <v>11822.64</v>
      </c>
    </row>
    <row r="2069" customFormat="false" ht="12.75" hidden="false" customHeight="false" outlineLevel="0" collapsed="false">
      <c r="A2069" s="38" t="s">
        <v>1040</v>
      </c>
      <c r="B2069" s="35" t="n">
        <v>200</v>
      </c>
      <c r="C2069" s="35" t="s">
        <v>3742</v>
      </c>
      <c r="D2069" s="37" t="n">
        <v>460100</v>
      </c>
      <c r="E2069" s="37" t="n">
        <v>157297.67</v>
      </c>
      <c r="F2069" s="37" t="n">
        <v>302802.33</v>
      </c>
    </row>
    <row r="2070" customFormat="false" ht="22.5" hidden="false" customHeight="false" outlineLevel="0" collapsed="false">
      <c r="A2070" s="38" t="s">
        <v>1145</v>
      </c>
      <c r="B2070" s="35" t="n">
        <v>200</v>
      </c>
      <c r="C2070" s="35" t="s">
        <v>3743</v>
      </c>
      <c r="D2070" s="37" t="n">
        <v>1000</v>
      </c>
      <c r="E2070" s="28" t="n">
        <v>0</v>
      </c>
      <c r="F2070" s="37" t="n">
        <v>1000</v>
      </c>
    </row>
    <row r="2071" customFormat="false" ht="22.5" hidden="false" customHeight="false" outlineLevel="0" collapsed="false">
      <c r="A2071" s="38" t="s">
        <v>3744</v>
      </c>
      <c r="B2071" s="35" t="n">
        <v>200</v>
      </c>
      <c r="C2071" s="35" t="s">
        <v>3745</v>
      </c>
      <c r="D2071" s="37" t="n">
        <v>5080500</v>
      </c>
      <c r="E2071" s="37" t="n">
        <v>3475949.38</v>
      </c>
      <c r="F2071" s="37" t="n">
        <v>1604550.62</v>
      </c>
    </row>
    <row r="2072" customFormat="false" ht="12.75" hidden="false" customHeight="false" outlineLevel="0" collapsed="false">
      <c r="A2072" s="38" t="s">
        <v>1160</v>
      </c>
      <c r="B2072" s="35" t="n">
        <v>200</v>
      </c>
      <c r="C2072" s="35" t="s">
        <v>3746</v>
      </c>
      <c r="D2072" s="37" t="n">
        <v>5080500</v>
      </c>
      <c r="E2072" s="37" t="n">
        <v>3475949.38</v>
      </c>
      <c r="F2072" s="37" t="n">
        <v>1604550.62</v>
      </c>
    </row>
    <row r="2073" customFormat="false" ht="12.75" hidden="false" customHeight="false" outlineLevel="0" collapsed="false">
      <c r="A2073" s="38" t="s">
        <v>1162</v>
      </c>
      <c r="B2073" s="35" t="n">
        <v>200</v>
      </c>
      <c r="C2073" s="35" t="s">
        <v>3747</v>
      </c>
      <c r="D2073" s="37" t="n">
        <v>5080500</v>
      </c>
      <c r="E2073" s="37" t="n">
        <v>3475949.38</v>
      </c>
      <c r="F2073" s="37" t="n">
        <v>1604550.62</v>
      </c>
    </row>
    <row r="2074" customFormat="false" ht="22.5" hidden="false" customHeight="false" outlineLevel="0" collapsed="false">
      <c r="A2074" s="38" t="s">
        <v>1579</v>
      </c>
      <c r="B2074" s="35" t="n">
        <v>200</v>
      </c>
      <c r="C2074" s="35" t="s">
        <v>3748</v>
      </c>
      <c r="D2074" s="37" t="n">
        <v>5080500</v>
      </c>
      <c r="E2074" s="37" t="n">
        <v>3475949.38</v>
      </c>
      <c r="F2074" s="37" t="n">
        <v>1604550.62</v>
      </c>
    </row>
    <row r="2075" customFormat="false" ht="22.5" hidden="false" customHeight="false" outlineLevel="0" collapsed="false">
      <c r="A2075" s="38" t="s">
        <v>1124</v>
      </c>
      <c r="B2075" s="35" t="n">
        <v>200</v>
      </c>
      <c r="C2075" s="35" t="s">
        <v>3749</v>
      </c>
      <c r="D2075" s="37" t="n">
        <v>4664100</v>
      </c>
      <c r="E2075" s="37" t="n">
        <v>3254528.61</v>
      </c>
      <c r="F2075" s="37" t="n">
        <v>1409571.39</v>
      </c>
    </row>
    <row r="2076" customFormat="false" ht="22.5" hidden="false" customHeight="false" outlineLevel="0" collapsed="false">
      <c r="A2076" s="38" t="s">
        <v>1126</v>
      </c>
      <c r="B2076" s="35" t="n">
        <v>200</v>
      </c>
      <c r="C2076" s="35" t="s">
        <v>3750</v>
      </c>
      <c r="D2076" s="37" t="n">
        <v>3582200</v>
      </c>
      <c r="E2076" s="37" t="n">
        <v>2549024.09</v>
      </c>
      <c r="F2076" s="37" t="n">
        <v>1033175.91</v>
      </c>
    </row>
    <row r="2077" customFormat="false" ht="45" hidden="false" customHeight="false" outlineLevel="0" collapsed="false">
      <c r="A2077" s="38" t="s">
        <v>1128</v>
      </c>
      <c r="B2077" s="35" t="n">
        <v>200</v>
      </c>
      <c r="C2077" s="35" t="s">
        <v>3751</v>
      </c>
      <c r="D2077" s="37" t="n">
        <v>1081900</v>
      </c>
      <c r="E2077" s="37" t="n">
        <v>705504.52</v>
      </c>
      <c r="F2077" s="37" t="n">
        <v>376395.48</v>
      </c>
    </row>
    <row r="2078" customFormat="false" ht="22.5" hidden="false" customHeight="false" outlineLevel="0" collapsed="false">
      <c r="A2078" s="38" t="s">
        <v>1130</v>
      </c>
      <c r="B2078" s="35" t="n">
        <v>200</v>
      </c>
      <c r="C2078" s="35" t="s">
        <v>3752</v>
      </c>
      <c r="D2078" s="37" t="n">
        <v>416400</v>
      </c>
      <c r="E2078" s="37" t="n">
        <v>221420.77</v>
      </c>
      <c r="F2078" s="37" t="n">
        <v>194979.23</v>
      </c>
    </row>
    <row r="2079" customFormat="false" ht="33.75" hidden="false" customHeight="false" outlineLevel="0" collapsed="false">
      <c r="A2079" s="38" t="s">
        <v>1132</v>
      </c>
      <c r="B2079" s="35" t="n">
        <v>200</v>
      </c>
      <c r="C2079" s="35" t="s">
        <v>3753</v>
      </c>
      <c r="D2079" s="37" t="n">
        <v>122800</v>
      </c>
      <c r="E2079" s="37" t="n">
        <v>94494.86</v>
      </c>
      <c r="F2079" s="37" t="n">
        <v>28305.14</v>
      </c>
    </row>
    <row r="2080" customFormat="false" ht="45" hidden="false" customHeight="false" outlineLevel="0" collapsed="false">
      <c r="A2080" s="38" t="s">
        <v>1128</v>
      </c>
      <c r="B2080" s="35" t="n">
        <v>200</v>
      </c>
      <c r="C2080" s="35" t="s">
        <v>3754</v>
      </c>
      <c r="D2080" s="37" t="n">
        <v>28600</v>
      </c>
      <c r="E2080" s="37" t="n">
        <v>17493.64</v>
      </c>
      <c r="F2080" s="37" t="n">
        <v>11106.36</v>
      </c>
    </row>
    <row r="2081" customFormat="false" ht="12.75" hidden="false" customHeight="false" outlineLevel="0" collapsed="false">
      <c r="A2081" s="38" t="s">
        <v>1040</v>
      </c>
      <c r="B2081" s="35" t="n">
        <v>200</v>
      </c>
      <c r="C2081" s="35" t="s">
        <v>3755</v>
      </c>
      <c r="D2081" s="37" t="n">
        <v>264000</v>
      </c>
      <c r="E2081" s="37" t="n">
        <v>109432.27</v>
      </c>
      <c r="F2081" s="37" t="n">
        <v>154567.73</v>
      </c>
    </row>
    <row r="2082" customFormat="false" ht="22.5" hidden="false" customHeight="false" outlineLevel="0" collapsed="false">
      <c r="A2082" s="38" t="s">
        <v>1145</v>
      </c>
      <c r="B2082" s="35" t="n">
        <v>200</v>
      </c>
      <c r="C2082" s="35" t="s">
        <v>3756</v>
      </c>
      <c r="D2082" s="37" t="n">
        <v>1000</v>
      </c>
      <c r="E2082" s="28" t="n">
        <v>0</v>
      </c>
      <c r="F2082" s="37" t="n">
        <v>1000</v>
      </c>
    </row>
    <row r="2083" customFormat="false" ht="22.5" hidden="false" customHeight="false" outlineLevel="0" collapsed="false">
      <c r="A2083" s="38" t="s">
        <v>3757</v>
      </c>
      <c r="B2083" s="35" t="n">
        <v>200</v>
      </c>
      <c r="C2083" s="35" t="s">
        <v>3758</v>
      </c>
      <c r="D2083" s="37" t="n">
        <v>402710300</v>
      </c>
      <c r="E2083" s="37" t="n">
        <v>282800298.71</v>
      </c>
      <c r="F2083" s="37" t="n">
        <v>119910001.29</v>
      </c>
    </row>
    <row r="2084" customFormat="false" ht="12.75" hidden="false" customHeight="false" outlineLevel="0" collapsed="false">
      <c r="A2084" s="38" t="s">
        <v>1160</v>
      </c>
      <c r="B2084" s="35" t="n">
        <v>200</v>
      </c>
      <c r="C2084" s="35" t="s">
        <v>3759</v>
      </c>
      <c r="D2084" s="37" t="n">
        <v>99863000</v>
      </c>
      <c r="E2084" s="37" t="n">
        <v>61252939.93</v>
      </c>
      <c r="F2084" s="37" t="n">
        <v>38610060.07</v>
      </c>
    </row>
    <row r="2085" customFormat="false" ht="12.75" hidden="false" customHeight="false" outlineLevel="0" collapsed="false">
      <c r="A2085" s="38" t="s">
        <v>3760</v>
      </c>
      <c r="B2085" s="35" t="n">
        <v>200</v>
      </c>
      <c r="C2085" s="35" t="s">
        <v>3761</v>
      </c>
      <c r="D2085" s="37" t="n">
        <v>99313000</v>
      </c>
      <c r="E2085" s="37" t="n">
        <v>61248289.93</v>
      </c>
      <c r="F2085" s="37" t="n">
        <v>38064710.07</v>
      </c>
    </row>
    <row r="2086" customFormat="false" ht="22.5" hidden="false" customHeight="false" outlineLevel="0" collapsed="false">
      <c r="A2086" s="38" t="s">
        <v>1579</v>
      </c>
      <c r="B2086" s="35" t="n">
        <v>200</v>
      </c>
      <c r="C2086" s="35" t="s">
        <v>3762</v>
      </c>
      <c r="D2086" s="37" t="n">
        <v>98766100</v>
      </c>
      <c r="E2086" s="37" t="n">
        <v>61180639.93</v>
      </c>
      <c r="F2086" s="37" t="n">
        <v>37585460.07</v>
      </c>
    </row>
    <row r="2087" customFormat="false" ht="22.5" hidden="false" customHeight="false" outlineLevel="0" collapsed="false">
      <c r="A2087" s="38" t="s">
        <v>1124</v>
      </c>
      <c r="B2087" s="35" t="n">
        <v>200</v>
      </c>
      <c r="C2087" s="35" t="s">
        <v>3763</v>
      </c>
      <c r="D2087" s="37" t="n">
        <v>37901800</v>
      </c>
      <c r="E2087" s="37" t="n">
        <v>26807061.78</v>
      </c>
      <c r="F2087" s="37" t="n">
        <v>11094738.22</v>
      </c>
    </row>
    <row r="2088" customFormat="false" ht="22.5" hidden="false" customHeight="false" outlineLevel="0" collapsed="false">
      <c r="A2088" s="38" t="s">
        <v>1126</v>
      </c>
      <c r="B2088" s="35" t="n">
        <v>200</v>
      </c>
      <c r="C2088" s="35" t="s">
        <v>3764</v>
      </c>
      <c r="D2088" s="37" t="n">
        <v>29110400</v>
      </c>
      <c r="E2088" s="37" t="n">
        <v>21000925.85</v>
      </c>
      <c r="F2088" s="37" t="n">
        <v>8109474.15</v>
      </c>
    </row>
    <row r="2089" customFormat="false" ht="45" hidden="false" customHeight="false" outlineLevel="0" collapsed="false">
      <c r="A2089" s="38" t="s">
        <v>1128</v>
      </c>
      <c r="B2089" s="35" t="n">
        <v>200</v>
      </c>
      <c r="C2089" s="35" t="s">
        <v>3765</v>
      </c>
      <c r="D2089" s="37" t="n">
        <v>8791400</v>
      </c>
      <c r="E2089" s="37" t="n">
        <v>5806135.93</v>
      </c>
      <c r="F2089" s="37" t="n">
        <v>2985264.07</v>
      </c>
    </row>
    <row r="2090" customFormat="false" ht="22.5" hidden="false" customHeight="false" outlineLevel="0" collapsed="false">
      <c r="A2090" s="38" t="s">
        <v>1130</v>
      </c>
      <c r="B2090" s="35" t="n">
        <v>200</v>
      </c>
      <c r="C2090" s="35" t="s">
        <v>3766</v>
      </c>
      <c r="D2090" s="37" t="n">
        <v>60864300</v>
      </c>
      <c r="E2090" s="37" t="n">
        <v>34373578.15</v>
      </c>
      <c r="F2090" s="37" t="n">
        <v>26490721.85</v>
      </c>
    </row>
    <row r="2091" customFormat="false" ht="33.75" hidden="false" customHeight="false" outlineLevel="0" collapsed="false">
      <c r="A2091" s="38" t="s">
        <v>1132</v>
      </c>
      <c r="B2091" s="35" t="n">
        <v>200</v>
      </c>
      <c r="C2091" s="35" t="s">
        <v>3767</v>
      </c>
      <c r="D2091" s="37" t="n">
        <v>1236800</v>
      </c>
      <c r="E2091" s="37" t="n">
        <v>874062.5</v>
      </c>
      <c r="F2091" s="37" t="n">
        <v>362737.5</v>
      </c>
    </row>
    <row r="2092" customFormat="false" ht="45" hidden="false" customHeight="false" outlineLevel="0" collapsed="false">
      <c r="A2092" s="38" t="s">
        <v>1128</v>
      </c>
      <c r="B2092" s="35" t="n">
        <v>200</v>
      </c>
      <c r="C2092" s="35" t="s">
        <v>3768</v>
      </c>
      <c r="D2092" s="37" t="n">
        <v>280200</v>
      </c>
      <c r="E2092" s="37" t="n">
        <v>240439.13</v>
      </c>
      <c r="F2092" s="37" t="n">
        <v>39760.87</v>
      </c>
    </row>
    <row r="2093" customFormat="false" ht="33.75" hidden="false" customHeight="false" outlineLevel="0" collapsed="false">
      <c r="A2093" s="38" t="s">
        <v>1036</v>
      </c>
      <c r="B2093" s="35" t="n">
        <v>200</v>
      </c>
      <c r="C2093" s="35" t="s">
        <v>3769</v>
      </c>
      <c r="D2093" s="37" t="n">
        <v>633400</v>
      </c>
      <c r="E2093" s="37" t="n">
        <v>633302.57</v>
      </c>
      <c r="F2093" s="37" t="n">
        <v>97.43</v>
      </c>
    </row>
    <row r="2094" customFormat="false" ht="12.75" hidden="false" customHeight="false" outlineLevel="0" collapsed="false">
      <c r="A2094" s="38" t="s">
        <v>1040</v>
      </c>
      <c r="B2094" s="35" t="n">
        <v>200</v>
      </c>
      <c r="C2094" s="35" t="s">
        <v>3770</v>
      </c>
      <c r="D2094" s="37" t="n">
        <v>58438900</v>
      </c>
      <c r="E2094" s="37" t="n">
        <v>32384035.65</v>
      </c>
      <c r="F2094" s="37" t="n">
        <v>26054864.35</v>
      </c>
    </row>
    <row r="2095" customFormat="false" ht="33.75" hidden="false" customHeight="false" outlineLevel="0" collapsed="false">
      <c r="A2095" s="38" t="s">
        <v>1522</v>
      </c>
      <c r="B2095" s="35" t="n">
        <v>200</v>
      </c>
      <c r="C2095" s="35" t="s">
        <v>3771</v>
      </c>
      <c r="D2095" s="37" t="n">
        <v>115000</v>
      </c>
      <c r="E2095" s="37" t="n">
        <v>115000</v>
      </c>
      <c r="F2095" s="28" t="n">
        <v>0</v>
      </c>
    </row>
    <row r="2096" customFormat="false" ht="22.5" hidden="false" customHeight="false" outlineLevel="0" collapsed="false">
      <c r="A2096" s="38" t="s">
        <v>1145</v>
      </c>
      <c r="B2096" s="35" t="n">
        <v>200</v>
      </c>
      <c r="C2096" s="35" t="s">
        <v>3772</v>
      </c>
      <c r="D2096" s="37" t="n">
        <v>140900</v>
      </c>
      <c r="E2096" s="37" t="n">
        <v>107673</v>
      </c>
      <c r="F2096" s="37" t="n">
        <v>33227</v>
      </c>
    </row>
    <row r="2097" customFormat="false" ht="12.75" hidden="false" customHeight="false" outlineLevel="0" collapsed="false">
      <c r="A2097" s="38" t="s">
        <v>1524</v>
      </c>
      <c r="B2097" s="35" t="n">
        <v>200</v>
      </c>
      <c r="C2097" s="35" t="s">
        <v>3773</v>
      </c>
      <c r="D2097" s="37" t="n">
        <v>19100</v>
      </c>
      <c r="E2097" s="37" t="n">
        <v>19065.3</v>
      </c>
      <c r="F2097" s="37" t="n">
        <v>34.7</v>
      </c>
    </row>
    <row r="2098" customFormat="false" ht="12.75" hidden="false" customHeight="false" outlineLevel="0" collapsed="false">
      <c r="A2098" s="38" t="s">
        <v>1072</v>
      </c>
      <c r="B2098" s="35" t="n">
        <v>200</v>
      </c>
      <c r="C2098" s="35" t="s">
        <v>3774</v>
      </c>
      <c r="D2098" s="37" t="n">
        <v>546900</v>
      </c>
      <c r="E2098" s="37" t="n">
        <v>67650</v>
      </c>
      <c r="F2098" s="37" t="n">
        <v>479250</v>
      </c>
    </row>
    <row r="2099" customFormat="false" ht="56.25" hidden="false" customHeight="false" outlineLevel="0" collapsed="false">
      <c r="A2099" s="38" t="s">
        <v>3775</v>
      </c>
      <c r="B2099" s="35" t="n">
        <v>200</v>
      </c>
      <c r="C2099" s="35" t="s">
        <v>3776</v>
      </c>
      <c r="D2099" s="37" t="n">
        <v>188300</v>
      </c>
      <c r="E2099" s="37" t="n">
        <v>31750</v>
      </c>
      <c r="F2099" s="37" t="n">
        <v>156550</v>
      </c>
    </row>
    <row r="2100" customFormat="false" ht="12.75" hidden="false" customHeight="false" outlineLevel="0" collapsed="false">
      <c r="A2100" s="38" t="s">
        <v>1040</v>
      </c>
      <c r="B2100" s="35" t="n">
        <v>200</v>
      </c>
      <c r="C2100" s="35" t="s">
        <v>3777</v>
      </c>
      <c r="D2100" s="37" t="n">
        <v>188300</v>
      </c>
      <c r="E2100" s="37" t="n">
        <v>31750</v>
      </c>
      <c r="F2100" s="37" t="n">
        <v>156550</v>
      </c>
    </row>
    <row r="2101" customFormat="false" ht="56.25" hidden="false" customHeight="false" outlineLevel="0" collapsed="false">
      <c r="A2101" s="38" t="s">
        <v>3778</v>
      </c>
      <c r="B2101" s="35" t="n">
        <v>200</v>
      </c>
      <c r="C2101" s="35" t="s">
        <v>3779</v>
      </c>
      <c r="D2101" s="37" t="n">
        <v>224000</v>
      </c>
      <c r="E2101" s="37" t="n">
        <v>35900</v>
      </c>
      <c r="F2101" s="37" t="n">
        <v>188100</v>
      </c>
    </row>
    <row r="2102" customFormat="false" ht="12.75" hidden="false" customHeight="false" outlineLevel="0" collapsed="false">
      <c r="A2102" s="38" t="s">
        <v>1040</v>
      </c>
      <c r="B2102" s="35" t="n">
        <v>200</v>
      </c>
      <c r="C2102" s="35" t="s">
        <v>3780</v>
      </c>
      <c r="D2102" s="37" t="n">
        <v>224000</v>
      </c>
      <c r="E2102" s="37" t="n">
        <v>35900</v>
      </c>
      <c r="F2102" s="37" t="n">
        <v>188100</v>
      </c>
    </row>
    <row r="2103" customFormat="false" ht="56.25" hidden="false" customHeight="false" outlineLevel="0" collapsed="false">
      <c r="A2103" s="38" t="s">
        <v>3781</v>
      </c>
      <c r="B2103" s="35" t="n">
        <v>200</v>
      </c>
      <c r="C2103" s="35" t="s">
        <v>3782</v>
      </c>
      <c r="D2103" s="37" t="n">
        <v>134600</v>
      </c>
      <c r="E2103" s="28" t="n">
        <v>0</v>
      </c>
      <c r="F2103" s="37" t="n">
        <v>134600</v>
      </c>
    </row>
    <row r="2104" customFormat="false" ht="12.75" hidden="false" customHeight="false" outlineLevel="0" collapsed="false">
      <c r="A2104" s="38" t="s">
        <v>1179</v>
      </c>
      <c r="B2104" s="35" t="n">
        <v>200</v>
      </c>
      <c r="C2104" s="35" t="s">
        <v>3783</v>
      </c>
      <c r="D2104" s="37" t="n">
        <v>134600</v>
      </c>
      <c r="E2104" s="28" t="n">
        <v>0</v>
      </c>
      <c r="F2104" s="37" t="n">
        <v>134600</v>
      </c>
    </row>
    <row r="2105" customFormat="false" ht="12.75" hidden="false" customHeight="false" outlineLevel="0" collapsed="false">
      <c r="A2105" s="38" t="s">
        <v>1162</v>
      </c>
      <c r="B2105" s="35" t="n">
        <v>200</v>
      </c>
      <c r="C2105" s="35" t="s">
        <v>3784</v>
      </c>
      <c r="D2105" s="37" t="n">
        <v>550000</v>
      </c>
      <c r="E2105" s="37" t="n">
        <v>4650</v>
      </c>
      <c r="F2105" s="37" t="n">
        <v>545350</v>
      </c>
    </row>
    <row r="2106" customFormat="false" ht="33.75" hidden="false" customHeight="false" outlineLevel="0" collapsed="false">
      <c r="A2106" s="38" t="s">
        <v>1051</v>
      </c>
      <c r="B2106" s="35" t="n">
        <v>200</v>
      </c>
      <c r="C2106" s="35" t="s">
        <v>3785</v>
      </c>
      <c r="D2106" s="37" t="n">
        <v>50000</v>
      </c>
      <c r="E2106" s="37" t="n">
        <v>4650</v>
      </c>
      <c r="F2106" s="37" t="n">
        <v>45350</v>
      </c>
    </row>
    <row r="2107" customFormat="false" ht="22.5" hidden="false" customHeight="false" outlineLevel="0" collapsed="false">
      <c r="A2107" s="38" t="s">
        <v>3786</v>
      </c>
      <c r="B2107" s="35" t="n">
        <v>200</v>
      </c>
      <c r="C2107" s="35" t="s">
        <v>3787</v>
      </c>
      <c r="D2107" s="37" t="n">
        <v>50000</v>
      </c>
      <c r="E2107" s="37" t="n">
        <v>4650</v>
      </c>
      <c r="F2107" s="37" t="n">
        <v>45350</v>
      </c>
    </row>
    <row r="2108" customFormat="false" ht="56.25" hidden="false" customHeight="false" outlineLevel="0" collapsed="false">
      <c r="A2108" s="38" t="s">
        <v>3788</v>
      </c>
      <c r="B2108" s="35" t="n">
        <v>200</v>
      </c>
      <c r="C2108" s="35" t="s">
        <v>3789</v>
      </c>
      <c r="D2108" s="37" t="n">
        <v>50000</v>
      </c>
      <c r="E2108" s="37" t="n">
        <v>4650</v>
      </c>
      <c r="F2108" s="37" t="n">
        <v>45350</v>
      </c>
    </row>
    <row r="2109" customFormat="false" ht="12.75" hidden="false" customHeight="false" outlineLevel="0" collapsed="false">
      <c r="A2109" s="38" t="s">
        <v>1085</v>
      </c>
      <c r="B2109" s="35" t="n">
        <v>200</v>
      </c>
      <c r="C2109" s="35" t="s">
        <v>3790</v>
      </c>
      <c r="D2109" s="37" t="n">
        <v>50000</v>
      </c>
      <c r="E2109" s="37" t="n">
        <v>4650</v>
      </c>
      <c r="F2109" s="37" t="n">
        <v>45350</v>
      </c>
    </row>
    <row r="2110" customFormat="false" ht="12.75" hidden="false" customHeight="false" outlineLevel="0" collapsed="false">
      <c r="A2110" s="38" t="s">
        <v>1072</v>
      </c>
      <c r="B2110" s="35" t="n">
        <v>200</v>
      </c>
      <c r="C2110" s="35" t="s">
        <v>3791</v>
      </c>
      <c r="D2110" s="37" t="n">
        <v>500000</v>
      </c>
      <c r="E2110" s="28" t="n">
        <v>0</v>
      </c>
      <c r="F2110" s="37" t="n">
        <v>500000</v>
      </c>
    </row>
    <row r="2111" customFormat="false" ht="56.25" hidden="false" customHeight="false" outlineLevel="0" collapsed="false">
      <c r="A2111" s="38" t="s">
        <v>3792</v>
      </c>
      <c r="B2111" s="35" t="n">
        <v>200</v>
      </c>
      <c r="C2111" s="35" t="s">
        <v>3793</v>
      </c>
      <c r="D2111" s="37" t="n">
        <v>500000</v>
      </c>
      <c r="E2111" s="28" t="n">
        <v>0</v>
      </c>
      <c r="F2111" s="37" t="n">
        <v>500000</v>
      </c>
    </row>
    <row r="2112" customFormat="false" ht="12.75" hidden="false" customHeight="false" outlineLevel="0" collapsed="false">
      <c r="A2112" s="38" t="s">
        <v>1179</v>
      </c>
      <c r="B2112" s="35" t="n">
        <v>200</v>
      </c>
      <c r="C2112" s="35" t="s">
        <v>3794</v>
      </c>
      <c r="D2112" s="37" t="n">
        <v>500000</v>
      </c>
      <c r="E2112" s="28" t="n">
        <v>0</v>
      </c>
      <c r="F2112" s="37" t="n">
        <v>500000</v>
      </c>
    </row>
    <row r="2113" customFormat="false" ht="12.75" hidden="false" customHeight="false" outlineLevel="0" collapsed="false">
      <c r="A2113" s="38" t="s">
        <v>1317</v>
      </c>
      <c r="B2113" s="35" t="n">
        <v>200</v>
      </c>
      <c r="C2113" s="35" t="s">
        <v>3795</v>
      </c>
      <c r="D2113" s="37" t="n">
        <v>14688500</v>
      </c>
      <c r="E2113" s="37" t="n">
        <v>9276886.47</v>
      </c>
      <c r="F2113" s="37" t="n">
        <v>5411613.53</v>
      </c>
    </row>
    <row r="2114" customFormat="false" ht="12.75" hidden="false" customHeight="false" outlineLevel="0" collapsed="false">
      <c r="A2114" s="38" t="s">
        <v>3796</v>
      </c>
      <c r="B2114" s="35" t="n">
        <v>200</v>
      </c>
      <c r="C2114" s="35" t="s">
        <v>3797</v>
      </c>
      <c r="D2114" s="37" t="n">
        <v>14688500</v>
      </c>
      <c r="E2114" s="37" t="n">
        <v>9276886.47</v>
      </c>
      <c r="F2114" s="37" t="n">
        <v>5411613.53</v>
      </c>
    </row>
    <row r="2115" customFormat="false" ht="12.75" hidden="false" customHeight="false" outlineLevel="0" collapsed="false">
      <c r="A2115" s="38" t="s">
        <v>1072</v>
      </c>
      <c r="B2115" s="35" t="n">
        <v>200</v>
      </c>
      <c r="C2115" s="35" t="s">
        <v>3798</v>
      </c>
      <c r="D2115" s="37" t="n">
        <v>14688500</v>
      </c>
      <c r="E2115" s="37" t="n">
        <v>9276886.47</v>
      </c>
      <c r="F2115" s="37" t="n">
        <v>5411613.53</v>
      </c>
    </row>
    <row r="2116" customFormat="false" ht="33.75" hidden="false" customHeight="false" outlineLevel="0" collapsed="false">
      <c r="A2116" s="38" t="s">
        <v>3799</v>
      </c>
      <c r="B2116" s="35" t="n">
        <v>200</v>
      </c>
      <c r="C2116" s="35" t="s">
        <v>3800</v>
      </c>
      <c r="D2116" s="37" t="n">
        <v>14688500</v>
      </c>
      <c r="E2116" s="37" t="n">
        <v>9276886.47</v>
      </c>
      <c r="F2116" s="37" t="n">
        <v>5411613.53</v>
      </c>
    </row>
    <row r="2117" customFormat="false" ht="12.75" hidden="false" customHeight="false" outlineLevel="0" collapsed="false">
      <c r="A2117" s="38" t="s">
        <v>1179</v>
      </c>
      <c r="B2117" s="35" t="n">
        <v>200</v>
      </c>
      <c r="C2117" s="35" t="s">
        <v>3801</v>
      </c>
      <c r="D2117" s="37" t="n">
        <v>14688500</v>
      </c>
      <c r="E2117" s="37" t="n">
        <v>9276886.47</v>
      </c>
      <c r="F2117" s="37" t="n">
        <v>5411613.53</v>
      </c>
    </row>
    <row r="2118" customFormat="false" ht="22.5" hidden="false" customHeight="false" outlineLevel="0" collapsed="false">
      <c r="A2118" s="38" t="s">
        <v>2272</v>
      </c>
      <c r="B2118" s="35" t="n">
        <v>200</v>
      </c>
      <c r="C2118" s="35" t="s">
        <v>3802</v>
      </c>
      <c r="D2118" s="37" t="n">
        <v>288158800</v>
      </c>
      <c r="E2118" s="37" t="n">
        <v>212270472.31</v>
      </c>
      <c r="F2118" s="37" t="n">
        <v>75888327.69</v>
      </c>
    </row>
    <row r="2119" customFormat="false" ht="33.75" hidden="false" customHeight="false" outlineLevel="0" collapsed="false">
      <c r="A2119" s="38" t="s">
        <v>3803</v>
      </c>
      <c r="B2119" s="35" t="n">
        <v>200</v>
      </c>
      <c r="C2119" s="35" t="s">
        <v>3804</v>
      </c>
      <c r="D2119" s="37" t="n">
        <v>212869000</v>
      </c>
      <c r="E2119" s="37" t="n">
        <v>162673808.09</v>
      </c>
      <c r="F2119" s="37" t="n">
        <v>50195191.91</v>
      </c>
    </row>
    <row r="2120" customFormat="false" ht="33.75" hidden="false" customHeight="false" outlineLevel="0" collapsed="false">
      <c r="A2120" s="38" t="s">
        <v>1051</v>
      </c>
      <c r="B2120" s="35" t="n">
        <v>200</v>
      </c>
      <c r="C2120" s="35" t="s">
        <v>3805</v>
      </c>
      <c r="D2120" s="37" t="n">
        <v>165464900</v>
      </c>
      <c r="E2120" s="37" t="n">
        <v>115269708.09</v>
      </c>
      <c r="F2120" s="37" t="n">
        <v>50195191.91</v>
      </c>
    </row>
    <row r="2121" customFormat="false" ht="67.5" hidden="false" customHeight="false" outlineLevel="0" collapsed="false">
      <c r="A2121" s="38" t="s">
        <v>1053</v>
      </c>
      <c r="B2121" s="35" t="n">
        <v>200</v>
      </c>
      <c r="C2121" s="35" t="s">
        <v>3806</v>
      </c>
      <c r="D2121" s="37" t="n">
        <v>60921900</v>
      </c>
      <c r="E2121" s="37" t="n">
        <v>39267382.16</v>
      </c>
      <c r="F2121" s="37" t="n">
        <v>21654517.84</v>
      </c>
    </row>
    <row r="2122" customFormat="false" ht="45" hidden="false" customHeight="false" outlineLevel="0" collapsed="false">
      <c r="A2122" s="38" t="s">
        <v>3807</v>
      </c>
      <c r="B2122" s="35" t="n">
        <v>200</v>
      </c>
      <c r="C2122" s="35" t="s">
        <v>3808</v>
      </c>
      <c r="D2122" s="37" t="n">
        <v>53116000</v>
      </c>
      <c r="E2122" s="37" t="n">
        <v>34409416.5</v>
      </c>
      <c r="F2122" s="37" t="n">
        <v>18706583.5</v>
      </c>
    </row>
    <row r="2123" customFormat="false" ht="12.75" hidden="false" customHeight="false" outlineLevel="0" collapsed="false">
      <c r="A2123" s="38" t="s">
        <v>1167</v>
      </c>
      <c r="B2123" s="35" t="n">
        <v>200</v>
      </c>
      <c r="C2123" s="35" t="s">
        <v>3809</v>
      </c>
      <c r="D2123" s="37" t="n">
        <v>31617500</v>
      </c>
      <c r="E2123" s="37" t="n">
        <v>21807277.23</v>
      </c>
      <c r="F2123" s="37" t="n">
        <v>9810222.77</v>
      </c>
    </row>
    <row r="2124" customFormat="false" ht="22.5" hidden="false" customHeight="false" outlineLevel="0" collapsed="false">
      <c r="A2124" s="38" t="s">
        <v>1169</v>
      </c>
      <c r="B2124" s="35" t="n">
        <v>200</v>
      </c>
      <c r="C2124" s="35" t="s">
        <v>3810</v>
      </c>
      <c r="D2124" s="37" t="n">
        <v>1100000</v>
      </c>
      <c r="E2124" s="37" t="n">
        <v>604188.81</v>
      </c>
      <c r="F2124" s="37" t="n">
        <v>495811.19</v>
      </c>
    </row>
    <row r="2125" customFormat="false" ht="45" hidden="false" customHeight="false" outlineLevel="0" collapsed="false">
      <c r="A2125" s="38" t="s">
        <v>1171</v>
      </c>
      <c r="B2125" s="35" t="n">
        <v>200</v>
      </c>
      <c r="C2125" s="35" t="s">
        <v>3811</v>
      </c>
      <c r="D2125" s="37" t="n">
        <v>9509800</v>
      </c>
      <c r="E2125" s="37" t="n">
        <v>6253506.14</v>
      </c>
      <c r="F2125" s="37" t="n">
        <v>3256293.86</v>
      </c>
    </row>
    <row r="2126" customFormat="false" ht="12.75" hidden="false" customHeight="false" outlineLevel="0" collapsed="false">
      <c r="A2126" s="38" t="s">
        <v>1040</v>
      </c>
      <c r="B2126" s="35" t="n">
        <v>200</v>
      </c>
      <c r="C2126" s="35" t="s">
        <v>3812</v>
      </c>
      <c r="D2126" s="37" t="n">
        <v>9633500</v>
      </c>
      <c r="E2126" s="37" t="n">
        <v>5291247.44</v>
      </c>
      <c r="F2126" s="37" t="n">
        <v>4342252.56</v>
      </c>
    </row>
    <row r="2127" customFormat="false" ht="22.5" hidden="false" customHeight="false" outlineLevel="0" collapsed="false">
      <c r="A2127" s="38" t="s">
        <v>1145</v>
      </c>
      <c r="B2127" s="35" t="n">
        <v>200</v>
      </c>
      <c r="C2127" s="35" t="s">
        <v>3813</v>
      </c>
      <c r="D2127" s="37" t="n">
        <v>872700</v>
      </c>
      <c r="E2127" s="37" t="n">
        <v>285506.88</v>
      </c>
      <c r="F2127" s="37" t="n">
        <v>587193.12</v>
      </c>
    </row>
    <row r="2128" customFormat="false" ht="12.75" hidden="false" customHeight="false" outlineLevel="0" collapsed="false">
      <c r="A2128" s="38" t="s">
        <v>1136</v>
      </c>
      <c r="B2128" s="35" t="n">
        <v>200</v>
      </c>
      <c r="C2128" s="35" t="s">
        <v>3814</v>
      </c>
      <c r="D2128" s="37" t="n">
        <v>382500</v>
      </c>
      <c r="E2128" s="37" t="n">
        <v>167690</v>
      </c>
      <c r="F2128" s="37" t="n">
        <v>214810</v>
      </c>
    </row>
    <row r="2129" customFormat="false" ht="33.75" hidden="false" customHeight="false" outlineLevel="0" collapsed="false">
      <c r="A2129" s="38" t="s">
        <v>3815</v>
      </c>
      <c r="B2129" s="35" t="n">
        <v>200</v>
      </c>
      <c r="C2129" s="35" t="s">
        <v>3816</v>
      </c>
      <c r="D2129" s="37" t="n">
        <v>7805900</v>
      </c>
      <c r="E2129" s="37" t="n">
        <v>4857965.66</v>
      </c>
      <c r="F2129" s="37" t="n">
        <v>2947934.34</v>
      </c>
    </row>
    <row r="2130" customFormat="false" ht="12.75" hidden="false" customHeight="false" outlineLevel="0" collapsed="false">
      <c r="A2130" s="38" t="s">
        <v>1167</v>
      </c>
      <c r="B2130" s="35" t="n">
        <v>200</v>
      </c>
      <c r="C2130" s="35" t="s">
        <v>3817</v>
      </c>
      <c r="D2130" s="37" t="n">
        <v>4220700</v>
      </c>
      <c r="E2130" s="37" t="n">
        <v>2930843.17</v>
      </c>
      <c r="F2130" s="37" t="n">
        <v>1289856.83</v>
      </c>
    </row>
    <row r="2131" customFormat="false" ht="22.5" hidden="false" customHeight="false" outlineLevel="0" collapsed="false">
      <c r="A2131" s="38" t="s">
        <v>1169</v>
      </c>
      <c r="B2131" s="35" t="n">
        <v>200</v>
      </c>
      <c r="C2131" s="35" t="s">
        <v>3818</v>
      </c>
      <c r="D2131" s="37" t="n">
        <v>332400</v>
      </c>
      <c r="E2131" s="37" t="n">
        <v>107236.5</v>
      </c>
      <c r="F2131" s="37" t="n">
        <v>225163.5</v>
      </c>
    </row>
    <row r="2132" customFormat="false" ht="45" hidden="false" customHeight="false" outlineLevel="0" collapsed="false">
      <c r="A2132" s="38" t="s">
        <v>1171</v>
      </c>
      <c r="B2132" s="35" t="n">
        <v>200</v>
      </c>
      <c r="C2132" s="35" t="s">
        <v>3819</v>
      </c>
      <c r="D2132" s="37" t="n">
        <v>1270500</v>
      </c>
      <c r="E2132" s="37" t="n">
        <v>843295.9</v>
      </c>
      <c r="F2132" s="37" t="n">
        <v>427204.1</v>
      </c>
    </row>
    <row r="2133" customFormat="false" ht="12.75" hidden="false" customHeight="false" outlineLevel="0" collapsed="false">
      <c r="A2133" s="38" t="s">
        <v>1040</v>
      </c>
      <c r="B2133" s="35" t="n">
        <v>200</v>
      </c>
      <c r="C2133" s="35" t="s">
        <v>3820</v>
      </c>
      <c r="D2133" s="37" t="n">
        <v>1974300</v>
      </c>
      <c r="E2133" s="37" t="n">
        <v>970829.97</v>
      </c>
      <c r="F2133" s="37" t="n">
        <v>1003470.03</v>
      </c>
    </row>
    <row r="2134" customFormat="false" ht="12.75" hidden="false" customHeight="false" outlineLevel="0" collapsed="false">
      <c r="A2134" s="38" t="s">
        <v>1136</v>
      </c>
      <c r="B2134" s="35" t="n">
        <v>200</v>
      </c>
      <c r="C2134" s="35" t="s">
        <v>3821</v>
      </c>
      <c r="D2134" s="37" t="n">
        <v>7200</v>
      </c>
      <c r="E2134" s="37" t="n">
        <v>5050</v>
      </c>
      <c r="F2134" s="37" t="n">
        <v>2150</v>
      </c>
    </row>
    <row r="2135" customFormat="false" ht="12.75" hidden="false" customHeight="false" outlineLevel="0" collapsed="false">
      <c r="A2135" s="38" t="s">
        <v>1524</v>
      </c>
      <c r="B2135" s="35" t="n">
        <v>200</v>
      </c>
      <c r="C2135" s="35" t="s">
        <v>3822</v>
      </c>
      <c r="D2135" s="37" t="n">
        <v>800</v>
      </c>
      <c r="E2135" s="37" t="n">
        <v>710.12</v>
      </c>
      <c r="F2135" s="37" t="n">
        <v>89.88</v>
      </c>
    </row>
    <row r="2136" customFormat="false" ht="33.75" hidden="false" customHeight="false" outlineLevel="0" collapsed="false">
      <c r="A2136" s="38" t="s">
        <v>3823</v>
      </c>
      <c r="B2136" s="35" t="n">
        <v>200</v>
      </c>
      <c r="C2136" s="35" t="s">
        <v>3824</v>
      </c>
      <c r="D2136" s="37" t="n">
        <v>19000000</v>
      </c>
      <c r="E2136" s="37" t="n">
        <v>14249700</v>
      </c>
      <c r="F2136" s="37" t="n">
        <v>4750300</v>
      </c>
    </row>
    <row r="2137" customFormat="false" ht="33.75" hidden="false" customHeight="false" outlineLevel="0" collapsed="false">
      <c r="A2137" s="38" t="s">
        <v>3815</v>
      </c>
      <c r="B2137" s="35" t="n">
        <v>200</v>
      </c>
      <c r="C2137" s="35" t="s">
        <v>3825</v>
      </c>
      <c r="D2137" s="37" t="n">
        <v>19000000</v>
      </c>
      <c r="E2137" s="37" t="n">
        <v>14249700</v>
      </c>
      <c r="F2137" s="37" t="n">
        <v>4750300</v>
      </c>
    </row>
    <row r="2138" customFormat="false" ht="45" hidden="false" customHeight="false" outlineLevel="0" collapsed="false">
      <c r="A2138" s="38" t="s">
        <v>1101</v>
      </c>
      <c r="B2138" s="35" t="n">
        <v>200</v>
      </c>
      <c r="C2138" s="35" t="s">
        <v>3826</v>
      </c>
      <c r="D2138" s="37" t="n">
        <v>19000000</v>
      </c>
      <c r="E2138" s="37" t="n">
        <v>14249700</v>
      </c>
      <c r="F2138" s="37" t="n">
        <v>4750300</v>
      </c>
    </row>
    <row r="2139" customFormat="false" ht="45" hidden="false" customHeight="false" outlineLevel="0" collapsed="false">
      <c r="A2139" s="38" t="s">
        <v>3827</v>
      </c>
      <c r="B2139" s="35" t="n">
        <v>200</v>
      </c>
      <c r="C2139" s="35" t="s">
        <v>3828</v>
      </c>
      <c r="D2139" s="37" t="n">
        <v>6616700</v>
      </c>
      <c r="E2139" s="37" t="n">
        <v>6616700</v>
      </c>
      <c r="F2139" s="28" t="n">
        <v>0</v>
      </c>
    </row>
    <row r="2140" customFormat="false" ht="33.75" hidden="false" customHeight="false" outlineLevel="0" collapsed="false">
      <c r="A2140" s="38" t="s">
        <v>3815</v>
      </c>
      <c r="B2140" s="35" t="n">
        <v>200</v>
      </c>
      <c r="C2140" s="35" t="s">
        <v>3829</v>
      </c>
      <c r="D2140" s="37" t="n">
        <v>6616700</v>
      </c>
      <c r="E2140" s="37" t="n">
        <v>6616700</v>
      </c>
      <c r="F2140" s="28" t="n">
        <v>0</v>
      </c>
    </row>
    <row r="2141" customFormat="false" ht="45" hidden="false" customHeight="false" outlineLevel="0" collapsed="false">
      <c r="A2141" s="38" t="s">
        <v>1101</v>
      </c>
      <c r="B2141" s="35" t="n">
        <v>200</v>
      </c>
      <c r="C2141" s="35" t="s">
        <v>3830</v>
      </c>
      <c r="D2141" s="37" t="n">
        <v>5000000</v>
      </c>
      <c r="E2141" s="37" t="n">
        <v>5000000</v>
      </c>
      <c r="F2141" s="28" t="n">
        <v>0</v>
      </c>
    </row>
    <row r="2142" customFormat="false" ht="12.75" hidden="false" customHeight="false" outlineLevel="0" collapsed="false">
      <c r="A2142" s="38" t="s">
        <v>1103</v>
      </c>
      <c r="B2142" s="35" t="n">
        <v>200</v>
      </c>
      <c r="C2142" s="35" t="s">
        <v>3831</v>
      </c>
      <c r="D2142" s="37" t="n">
        <v>1616700</v>
      </c>
      <c r="E2142" s="37" t="n">
        <v>1616700</v>
      </c>
      <c r="F2142" s="28" t="n">
        <v>0</v>
      </c>
    </row>
    <row r="2143" customFormat="false" ht="33.75" hidden="false" customHeight="false" outlineLevel="0" collapsed="false">
      <c r="A2143" s="38" t="s">
        <v>1867</v>
      </c>
      <c r="B2143" s="35" t="n">
        <v>200</v>
      </c>
      <c r="C2143" s="35" t="s">
        <v>3832</v>
      </c>
      <c r="D2143" s="37" t="n">
        <v>3200300</v>
      </c>
      <c r="E2143" s="37" t="n">
        <v>1383300</v>
      </c>
      <c r="F2143" s="37" t="n">
        <v>1817000</v>
      </c>
    </row>
    <row r="2144" customFormat="false" ht="22.5" hidden="false" customHeight="false" outlineLevel="0" collapsed="false">
      <c r="A2144" s="38" t="s">
        <v>1189</v>
      </c>
      <c r="B2144" s="35" t="n">
        <v>200</v>
      </c>
      <c r="C2144" s="35" t="s">
        <v>3833</v>
      </c>
      <c r="D2144" s="37" t="n">
        <v>3200300</v>
      </c>
      <c r="E2144" s="37" t="n">
        <v>1383300</v>
      </c>
      <c r="F2144" s="37" t="n">
        <v>1817000</v>
      </c>
    </row>
    <row r="2145" customFormat="false" ht="33.75" hidden="false" customHeight="false" outlineLevel="0" collapsed="false">
      <c r="A2145" s="38" t="s">
        <v>3815</v>
      </c>
      <c r="B2145" s="35" t="n">
        <v>200</v>
      </c>
      <c r="C2145" s="35" t="s">
        <v>3834</v>
      </c>
      <c r="D2145" s="37" t="n">
        <v>3200300</v>
      </c>
      <c r="E2145" s="37" t="n">
        <v>1383300</v>
      </c>
      <c r="F2145" s="37" t="n">
        <v>1817000</v>
      </c>
    </row>
    <row r="2146" customFormat="false" ht="12.75" hidden="false" customHeight="false" outlineLevel="0" collapsed="false">
      <c r="A2146" s="38" t="s">
        <v>1103</v>
      </c>
      <c r="B2146" s="35" t="n">
        <v>200</v>
      </c>
      <c r="C2146" s="35" t="s">
        <v>3835</v>
      </c>
      <c r="D2146" s="37" t="n">
        <v>3200300</v>
      </c>
      <c r="E2146" s="37" t="n">
        <v>1383300</v>
      </c>
      <c r="F2146" s="37" t="n">
        <v>1817000</v>
      </c>
    </row>
    <row r="2147" customFormat="false" ht="45" hidden="false" customHeight="false" outlineLevel="0" collapsed="false">
      <c r="A2147" s="38" t="s">
        <v>3836</v>
      </c>
      <c r="B2147" s="35" t="n">
        <v>200</v>
      </c>
      <c r="C2147" s="35" t="s">
        <v>3837</v>
      </c>
      <c r="D2147" s="37" t="n">
        <v>75726000</v>
      </c>
      <c r="E2147" s="37" t="n">
        <v>53752625.93</v>
      </c>
      <c r="F2147" s="37" t="n">
        <v>21973374.07</v>
      </c>
    </row>
    <row r="2148" customFormat="false" ht="22.5" hidden="false" customHeight="false" outlineLevel="0" collapsed="false">
      <c r="A2148" s="38" t="s">
        <v>1124</v>
      </c>
      <c r="B2148" s="35" t="n">
        <v>200</v>
      </c>
      <c r="C2148" s="35" t="s">
        <v>3838</v>
      </c>
      <c r="D2148" s="37" t="n">
        <v>33474100</v>
      </c>
      <c r="E2148" s="37" t="n">
        <v>23410024.1</v>
      </c>
      <c r="F2148" s="37" t="n">
        <v>10064075.9</v>
      </c>
    </row>
    <row r="2149" customFormat="false" ht="22.5" hidden="false" customHeight="false" outlineLevel="0" collapsed="false">
      <c r="A2149" s="38" t="s">
        <v>1126</v>
      </c>
      <c r="B2149" s="35" t="n">
        <v>200</v>
      </c>
      <c r="C2149" s="35" t="s">
        <v>3839</v>
      </c>
      <c r="D2149" s="37" t="n">
        <v>25709700</v>
      </c>
      <c r="E2149" s="37" t="n">
        <v>18377870.43</v>
      </c>
      <c r="F2149" s="37" t="n">
        <v>7331829.57</v>
      </c>
    </row>
    <row r="2150" customFormat="false" ht="45" hidden="false" customHeight="false" outlineLevel="0" collapsed="false">
      <c r="A2150" s="38" t="s">
        <v>1128</v>
      </c>
      <c r="B2150" s="35" t="n">
        <v>200</v>
      </c>
      <c r="C2150" s="35" t="s">
        <v>3840</v>
      </c>
      <c r="D2150" s="37" t="n">
        <v>7764400</v>
      </c>
      <c r="E2150" s="37" t="n">
        <v>5032153.67</v>
      </c>
      <c r="F2150" s="37" t="n">
        <v>2732246.33</v>
      </c>
    </row>
    <row r="2151" customFormat="false" ht="22.5" hidden="false" customHeight="false" outlineLevel="0" collapsed="false">
      <c r="A2151" s="38" t="s">
        <v>1130</v>
      </c>
      <c r="B2151" s="35" t="n">
        <v>200</v>
      </c>
      <c r="C2151" s="35" t="s">
        <v>3841</v>
      </c>
      <c r="D2151" s="37" t="n">
        <v>2234700</v>
      </c>
      <c r="E2151" s="37" t="n">
        <v>1423151.83</v>
      </c>
      <c r="F2151" s="37" t="n">
        <v>811548.17</v>
      </c>
    </row>
    <row r="2152" customFormat="false" ht="33.75" hidden="false" customHeight="false" outlineLevel="0" collapsed="false">
      <c r="A2152" s="38" t="s">
        <v>1132</v>
      </c>
      <c r="B2152" s="35" t="n">
        <v>200</v>
      </c>
      <c r="C2152" s="35" t="s">
        <v>3842</v>
      </c>
      <c r="D2152" s="37" t="n">
        <v>492400</v>
      </c>
      <c r="E2152" s="37" t="n">
        <v>340712</v>
      </c>
      <c r="F2152" s="37" t="n">
        <v>151688</v>
      </c>
    </row>
    <row r="2153" customFormat="false" ht="45" hidden="false" customHeight="false" outlineLevel="0" collapsed="false">
      <c r="A2153" s="38" t="s">
        <v>1128</v>
      </c>
      <c r="B2153" s="35" t="n">
        <v>200</v>
      </c>
      <c r="C2153" s="35" t="s">
        <v>3843</v>
      </c>
      <c r="D2153" s="37" t="n">
        <v>124900</v>
      </c>
      <c r="E2153" s="37" t="n">
        <v>95706.77</v>
      </c>
      <c r="F2153" s="37" t="n">
        <v>29193.23</v>
      </c>
    </row>
    <row r="2154" customFormat="false" ht="12.75" hidden="false" customHeight="false" outlineLevel="0" collapsed="false">
      <c r="A2154" s="38" t="s">
        <v>1040</v>
      </c>
      <c r="B2154" s="35" t="n">
        <v>200</v>
      </c>
      <c r="C2154" s="35" t="s">
        <v>3844</v>
      </c>
      <c r="D2154" s="37" t="n">
        <v>1567000</v>
      </c>
      <c r="E2154" s="37" t="n">
        <v>969854.06</v>
      </c>
      <c r="F2154" s="37" t="n">
        <v>597145.94</v>
      </c>
    </row>
    <row r="2155" customFormat="false" ht="22.5" hidden="false" customHeight="false" outlineLevel="0" collapsed="false">
      <c r="A2155" s="38" t="s">
        <v>1145</v>
      </c>
      <c r="B2155" s="35" t="n">
        <v>200</v>
      </c>
      <c r="C2155" s="35" t="s">
        <v>3845</v>
      </c>
      <c r="D2155" s="37" t="n">
        <v>10000</v>
      </c>
      <c r="E2155" s="28" t="n">
        <v>0</v>
      </c>
      <c r="F2155" s="37" t="n">
        <v>10000</v>
      </c>
    </row>
    <row r="2156" customFormat="false" ht="12.75" hidden="false" customHeight="false" outlineLevel="0" collapsed="false">
      <c r="A2156" s="38" t="s">
        <v>1136</v>
      </c>
      <c r="B2156" s="35" t="n">
        <v>200</v>
      </c>
      <c r="C2156" s="35" t="s">
        <v>3846</v>
      </c>
      <c r="D2156" s="37" t="n">
        <v>40400</v>
      </c>
      <c r="E2156" s="37" t="n">
        <v>16879</v>
      </c>
      <c r="F2156" s="37" t="n">
        <v>23521</v>
      </c>
    </row>
    <row r="2157" customFormat="false" ht="33.75" hidden="false" customHeight="false" outlineLevel="0" collapsed="false">
      <c r="A2157" s="38" t="s">
        <v>3815</v>
      </c>
      <c r="B2157" s="35" t="n">
        <v>200</v>
      </c>
      <c r="C2157" s="35" t="s">
        <v>3847</v>
      </c>
      <c r="D2157" s="37" t="n">
        <v>40017200</v>
      </c>
      <c r="E2157" s="37" t="n">
        <v>28919450</v>
      </c>
      <c r="F2157" s="37" t="n">
        <v>11097750</v>
      </c>
    </row>
    <row r="2158" customFormat="false" ht="45" hidden="false" customHeight="false" outlineLevel="0" collapsed="false">
      <c r="A2158" s="38" t="s">
        <v>1101</v>
      </c>
      <c r="B2158" s="35" t="n">
        <v>200</v>
      </c>
      <c r="C2158" s="35" t="s">
        <v>3848</v>
      </c>
      <c r="D2158" s="37" t="n">
        <v>31752200</v>
      </c>
      <c r="E2158" s="37" t="n">
        <v>20654450</v>
      </c>
      <c r="F2158" s="37" t="n">
        <v>11097750</v>
      </c>
    </row>
    <row r="2159" customFormat="false" ht="12.75" hidden="false" customHeight="false" outlineLevel="0" collapsed="false">
      <c r="A2159" s="38" t="s">
        <v>1103</v>
      </c>
      <c r="B2159" s="35" t="n">
        <v>200</v>
      </c>
      <c r="C2159" s="35" t="s">
        <v>3849</v>
      </c>
      <c r="D2159" s="37" t="n">
        <v>8265000</v>
      </c>
      <c r="E2159" s="37" t="n">
        <v>8265000</v>
      </c>
      <c r="F2159" s="28" t="n">
        <v>0</v>
      </c>
    </row>
    <row r="2160" customFormat="false" ht="33.75" hidden="false" customHeight="false" outlineLevel="0" collapsed="false">
      <c r="A2160" s="38" t="s">
        <v>2065</v>
      </c>
      <c r="B2160" s="35" t="n">
        <v>200</v>
      </c>
      <c r="C2160" s="35" t="s">
        <v>3850</v>
      </c>
      <c r="D2160" s="37" t="n">
        <v>47404100</v>
      </c>
      <c r="E2160" s="37" t="n">
        <v>47404100</v>
      </c>
      <c r="F2160" s="28" t="n">
        <v>0</v>
      </c>
    </row>
    <row r="2161" customFormat="false" ht="33.75" hidden="false" customHeight="false" outlineLevel="0" collapsed="false">
      <c r="A2161" s="38" t="s">
        <v>2067</v>
      </c>
      <c r="B2161" s="35" t="n">
        <v>200</v>
      </c>
      <c r="C2161" s="35" t="s">
        <v>3851</v>
      </c>
      <c r="D2161" s="37" t="n">
        <v>47404100</v>
      </c>
      <c r="E2161" s="37" t="n">
        <v>47404100</v>
      </c>
      <c r="F2161" s="28" t="n">
        <v>0</v>
      </c>
    </row>
    <row r="2162" customFormat="false" ht="33.75" hidden="false" customHeight="false" outlineLevel="0" collapsed="false">
      <c r="A2162" s="38" t="s">
        <v>3815</v>
      </c>
      <c r="B2162" s="35" t="n">
        <v>200</v>
      </c>
      <c r="C2162" s="35" t="s">
        <v>3852</v>
      </c>
      <c r="D2162" s="37" t="n">
        <v>939700</v>
      </c>
      <c r="E2162" s="37" t="n">
        <v>939700</v>
      </c>
      <c r="F2162" s="28" t="n">
        <v>0</v>
      </c>
    </row>
    <row r="2163" customFormat="false" ht="12.75" hidden="false" customHeight="false" outlineLevel="0" collapsed="false">
      <c r="A2163" s="38" t="s">
        <v>1103</v>
      </c>
      <c r="B2163" s="35" t="n">
        <v>200</v>
      </c>
      <c r="C2163" s="35" t="s">
        <v>3853</v>
      </c>
      <c r="D2163" s="37" t="n">
        <v>939700</v>
      </c>
      <c r="E2163" s="37" t="n">
        <v>939700</v>
      </c>
      <c r="F2163" s="28" t="n">
        <v>0</v>
      </c>
    </row>
    <row r="2164" customFormat="false" ht="56.25" hidden="false" customHeight="false" outlineLevel="0" collapsed="false">
      <c r="A2164" s="38" t="s">
        <v>2074</v>
      </c>
      <c r="B2164" s="35" t="n">
        <v>200</v>
      </c>
      <c r="C2164" s="35" t="s">
        <v>3854</v>
      </c>
      <c r="D2164" s="37" t="n">
        <v>46464400</v>
      </c>
      <c r="E2164" s="37" t="n">
        <v>46464400</v>
      </c>
      <c r="F2164" s="28" t="n">
        <v>0</v>
      </c>
    </row>
    <row r="2165" customFormat="false" ht="12.75" hidden="false" customHeight="false" outlineLevel="0" collapsed="false">
      <c r="A2165" s="38" t="s">
        <v>1103</v>
      </c>
      <c r="B2165" s="35" t="n">
        <v>200</v>
      </c>
      <c r="C2165" s="35" t="s">
        <v>3855</v>
      </c>
      <c r="D2165" s="37" t="n">
        <v>46464400</v>
      </c>
      <c r="E2165" s="37" t="n">
        <v>46464400</v>
      </c>
      <c r="F2165" s="28" t="n">
        <v>0</v>
      </c>
    </row>
    <row r="2166" customFormat="false" ht="12.75" hidden="false" customHeight="false" outlineLevel="0" collapsed="false">
      <c r="A2166" s="38" t="s">
        <v>3856</v>
      </c>
      <c r="B2166" s="35" t="n">
        <v>200</v>
      </c>
      <c r="C2166" s="35" t="s">
        <v>3857</v>
      </c>
      <c r="D2166" s="37" t="n">
        <v>75179800</v>
      </c>
      <c r="E2166" s="37" t="n">
        <v>49596664.22</v>
      </c>
      <c r="F2166" s="37" t="n">
        <v>25583135.78</v>
      </c>
    </row>
    <row r="2167" customFormat="false" ht="33.75" hidden="false" customHeight="false" outlineLevel="0" collapsed="false">
      <c r="A2167" s="38" t="s">
        <v>1051</v>
      </c>
      <c r="B2167" s="35" t="n">
        <v>200</v>
      </c>
      <c r="C2167" s="35" t="s">
        <v>3858</v>
      </c>
      <c r="D2167" s="37" t="n">
        <v>75179800</v>
      </c>
      <c r="E2167" s="37" t="n">
        <v>49596664.22</v>
      </c>
      <c r="F2167" s="37" t="n">
        <v>25583135.78</v>
      </c>
    </row>
    <row r="2168" customFormat="false" ht="33.75" hidden="false" customHeight="false" outlineLevel="0" collapsed="false">
      <c r="A2168" s="38" t="s">
        <v>3859</v>
      </c>
      <c r="B2168" s="35" t="n">
        <v>200</v>
      </c>
      <c r="C2168" s="35" t="s">
        <v>3860</v>
      </c>
      <c r="D2168" s="37" t="n">
        <v>75179800</v>
      </c>
      <c r="E2168" s="37" t="n">
        <v>49596664.22</v>
      </c>
      <c r="F2168" s="37" t="n">
        <v>25583135.78</v>
      </c>
    </row>
    <row r="2169" customFormat="false" ht="22.5" hidden="false" customHeight="false" outlineLevel="0" collapsed="false">
      <c r="A2169" s="38" t="s">
        <v>3861</v>
      </c>
      <c r="B2169" s="35" t="n">
        <v>200</v>
      </c>
      <c r="C2169" s="35" t="s">
        <v>3862</v>
      </c>
      <c r="D2169" s="37" t="n">
        <v>74979800</v>
      </c>
      <c r="E2169" s="37" t="n">
        <v>49596664.22</v>
      </c>
      <c r="F2169" s="37" t="n">
        <v>25383135.78</v>
      </c>
    </row>
    <row r="2170" customFormat="false" ht="12.75" hidden="false" customHeight="false" outlineLevel="0" collapsed="false">
      <c r="A2170" s="38" t="s">
        <v>1167</v>
      </c>
      <c r="B2170" s="35" t="n">
        <v>200</v>
      </c>
      <c r="C2170" s="35" t="s">
        <v>3863</v>
      </c>
      <c r="D2170" s="37" t="n">
        <v>47849200</v>
      </c>
      <c r="E2170" s="37" t="n">
        <v>32660481.92</v>
      </c>
      <c r="F2170" s="37" t="n">
        <v>15188718.08</v>
      </c>
    </row>
    <row r="2171" customFormat="false" ht="22.5" hidden="false" customHeight="false" outlineLevel="0" collapsed="false">
      <c r="A2171" s="38" t="s">
        <v>1169</v>
      </c>
      <c r="B2171" s="35" t="n">
        <v>200</v>
      </c>
      <c r="C2171" s="35" t="s">
        <v>3864</v>
      </c>
      <c r="D2171" s="37" t="n">
        <v>200000</v>
      </c>
      <c r="E2171" s="37" t="n">
        <v>77867</v>
      </c>
      <c r="F2171" s="37" t="n">
        <v>122133</v>
      </c>
    </row>
    <row r="2172" customFormat="false" ht="45" hidden="false" customHeight="false" outlineLevel="0" collapsed="false">
      <c r="A2172" s="38" t="s">
        <v>1171</v>
      </c>
      <c r="B2172" s="35" t="n">
        <v>200</v>
      </c>
      <c r="C2172" s="35" t="s">
        <v>3865</v>
      </c>
      <c r="D2172" s="37" t="n">
        <v>14450200</v>
      </c>
      <c r="E2172" s="37" t="n">
        <v>9280965.53</v>
      </c>
      <c r="F2172" s="37" t="n">
        <v>5169234.47</v>
      </c>
    </row>
    <row r="2173" customFormat="false" ht="12.75" hidden="false" customHeight="false" outlineLevel="0" collapsed="false">
      <c r="A2173" s="38" t="s">
        <v>1040</v>
      </c>
      <c r="B2173" s="35" t="n">
        <v>200</v>
      </c>
      <c r="C2173" s="35" t="s">
        <v>3866</v>
      </c>
      <c r="D2173" s="37" t="n">
        <v>11576100</v>
      </c>
      <c r="E2173" s="37" t="n">
        <v>6964519.77</v>
      </c>
      <c r="F2173" s="37" t="n">
        <v>4611580.23</v>
      </c>
    </row>
    <row r="2174" customFormat="false" ht="22.5" hidden="false" customHeight="false" outlineLevel="0" collapsed="false">
      <c r="A2174" s="38" t="s">
        <v>1145</v>
      </c>
      <c r="B2174" s="35" t="n">
        <v>200</v>
      </c>
      <c r="C2174" s="35" t="s">
        <v>3867</v>
      </c>
      <c r="D2174" s="37" t="n">
        <v>450800</v>
      </c>
      <c r="E2174" s="37" t="n">
        <v>241531</v>
      </c>
      <c r="F2174" s="37" t="n">
        <v>209269</v>
      </c>
    </row>
    <row r="2175" customFormat="false" ht="12.75" hidden="false" customHeight="false" outlineLevel="0" collapsed="false">
      <c r="A2175" s="38" t="s">
        <v>1136</v>
      </c>
      <c r="B2175" s="35" t="n">
        <v>200</v>
      </c>
      <c r="C2175" s="35" t="s">
        <v>3868</v>
      </c>
      <c r="D2175" s="37" t="n">
        <v>328400</v>
      </c>
      <c r="E2175" s="37" t="n">
        <v>246199</v>
      </c>
      <c r="F2175" s="37" t="n">
        <v>82201</v>
      </c>
    </row>
    <row r="2176" customFormat="false" ht="12.75" hidden="false" customHeight="false" outlineLevel="0" collapsed="false">
      <c r="A2176" s="38" t="s">
        <v>1524</v>
      </c>
      <c r="B2176" s="35" t="n">
        <v>200</v>
      </c>
      <c r="C2176" s="35" t="s">
        <v>3869</v>
      </c>
      <c r="D2176" s="37" t="n">
        <v>125100</v>
      </c>
      <c r="E2176" s="37" t="n">
        <v>125100</v>
      </c>
      <c r="F2176" s="28" t="n">
        <v>0</v>
      </c>
    </row>
    <row r="2177" customFormat="false" ht="78.75" hidden="false" customHeight="false" outlineLevel="0" collapsed="false">
      <c r="A2177" s="38" t="s">
        <v>3870</v>
      </c>
      <c r="B2177" s="35" t="n">
        <v>200</v>
      </c>
      <c r="C2177" s="35" t="s">
        <v>3871</v>
      </c>
      <c r="D2177" s="37" t="n">
        <v>200000</v>
      </c>
      <c r="E2177" s="28" t="n">
        <v>0</v>
      </c>
      <c r="F2177" s="37" t="n">
        <v>200000</v>
      </c>
    </row>
    <row r="2178" customFormat="false" ht="12.75" hidden="false" customHeight="false" outlineLevel="0" collapsed="false">
      <c r="A2178" s="38" t="s">
        <v>1085</v>
      </c>
      <c r="B2178" s="35" t="n">
        <v>200</v>
      </c>
      <c r="C2178" s="35" t="s">
        <v>3872</v>
      </c>
      <c r="D2178" s="37" t="n">
        <v>200000</v>
      </c>
      <c r="E2178" s="28" t="n">
        <v>0</v>
      </c>
      <c r="F2178" s="37" t="n">
        <v>200000</v>
      </c>
    </row>
    <row r="2179" customFormat="false" ht="22.5" hidden="false" customHeight="false" outlineLevel="0" collapsed="false">
      <c r="A2179" s="38" t="s">
        <v>3873</v>
      </c>
      <c r="B2179" s="35" t="n">
        <v>200</v>
      </c>
      <c r="C2179" s="35" t="s">
        <v>3874</v>
      </c>
      <c r="D2179" s="37" t="n">
        <v>110000</v>
      </c>
      <c r="E2179" s="28" t="n">
        <v>0</v>
      </c>
      <c r="F2179" s="37" t="n">
        <v>110000</v>
      </c>
    </row>
    <row r="2180" customFormat="false" ht="33.75" hidden="false" customHeight="false" outlineLevel="0" collapsed="false">
      <c r="A2180" s="38" t="s">
        <v>1051</v>
      </c>
      <c r="B2180" s="35" t="n">
        <v>200</v>
      </c>
      <c r="C2180" s="35" t="s">
        <v>3875</v>
      </c>
      <c r="D2180" s="37" t="n">
        <v>110000</v>
      </c>
      <c r="E2180" s="28" t="n">
        <v>0</v>
      </c>
      <c r="F2180" s="37" t="n">
        <v>110000</v>
      </c>
    </row>
    <row r="2181" customFormat="false" ht="22.5" hidden="false" customHeight="false" outlineLevel="0" collapsed="false">
      <c r="A2181" s="38" t="s">
        <v>3786</v>
      </c>
      <c r="B2181" s="35" t="n">
        <v>200</v>
      </c>
      <c r="C2181" s="35" t="s">
        <v>3876</v>
      </c>
      <c r="D2181" s="37" t="n">
        <v>110000</v>
      </c>
      <c r="E2181" s="28" t="n">
        <v>0</v>
      </c>
      <c r="F2181" s="37" t="n">
        <v>110000</v>
      </c>
    </row>
    <row r="2182" customFormat="false" ht="78.75" hidden="false" customHeight="false" outlineLevel="0" collapsed="false">
      <c r="A2182" s="38" t="s">
        <v>3877</v>
      </c>
      <c r="B2182" s="35" t="n">
        <v>200</v>
      </c>
      <c r="C2182" s="35" t="s">
        <v>3878</v>
      </c>
      <c r="D2182" s="37" t="n">
        <v>110000</v>
      </c>
      <c r="E2182" s="28" t="n">
        <v>0</v>
      </c>
      <c r="F2182" s="37" t="n">
        <v>110000</v>
      </c>
    </row>
    <row r="2183" customFormat="false" ht="12.75" hidden="false" customHeight="false" outlineLevel="0" collapsed="false">
      <c r="A2183" s="38" t="s">
        <v>1085</v>
      </c>
      <c r="B2183" s="35" t="n">
        <v>200</v>
      </c>
      <c r="C2183" s="35" t="s">
        <v>3879</v>
      </c>
      <c r="D2183" s="37" t="n">
        <v>110000</v>
      </c>
      <c r="E2183" s="28" t="n">
        <v>0</v>
      </c>
      <c r="F2183" s="37" t="n">
        <v>110000</v>
      </c>
    </row>
    <row r="2184" customFormat="false" ht="33.75" hidden="false" customHeight="false" outlineLevel="0" collapsed="false">
      <c r="A2184" s="38" t="s">
        <v>3880</v>
      </c>
      <c r="B2184" s="35" t="n">
        <v>200</v>
      </c>
      <c r="C2184" s="35" t="s">
        <v>3881</v>
      </c>
      <c r="D2184" s="37" t="n">
        <v>3844872600</v>
      </c>
      <c r="E2184" s="37" t="n">
        <v>1329594574.85</v>
      </c>
      <c r="F2184" s="37" t="n">
        <v>2515278025.15</v>
      </c>
    </row>
    <row r="2185" customFormat="false" ht="12.75" hidden="false" customHeight="false" outlineLevel="0" collapsed="false">
      <c r="A2185" s="38" t="s">
        <v>1160</v>
      </c>
      <c r="B2185" s="35" t="n">
        <v>200</v>
      </c>
      <c r="C2185" s="35" t="s">
        <v>3882</v>
      </c>
      <c r="D2185" s="37" t="n">
        <v>63194400</v>
      </c>
      <c r="E2185" s="37" t="n">
        <v>42919678</v>
      </c>
      <c r="F2185" s="37" t="n">
        <v>20274722</v>
      </c>
    </row>
    <row r="2186" customFormat="false" ht="12.75" hidden="false" customHeight="false" outlineLevel="0" collapsed="false">
      <c r="A2186" s="38" t="s">
        <v>1162</v>
      </c>
      <c r="B2186" s="35" t="n">
        <v>200</v>
      </c>
      <c r="C2186" s="35" t="s">
        <v>3883</v>
      </c>
      <c r="D2186" s="37" t="n">
        <v>63194400</v>
      </c>
      <c r="E2186" s="37" t="n">
        <v>42919678</v>
      </c>
      <c r="F2186" s="37" t="n">
        <v>20274722</v>
      </c>
    </row>
    <row r="2187" customFormat="false" ht="45" hidden="false" customHeight="false" outlineLevel="0" collapsed="false">
      <c r="A2187" s="38" t="s">
        <v>3305</v>
      </c>
      <c r="B2187" s="35" t="n">
        <v>200</v>
      </c>
      <c r="C2187" s="35" t="s">
        <v>3884</v>
      </c>
      <c r="D2187" s="37" t="n">
        <v>58690000</v>
      </c>
      <c r="E2187" s="37" t="n">
        <v>40404096.45</v>
      </c>
      <c r="F2187" s="37" t="n">
        <v>18285903.55</v>
      </c>
    </row>
    <row r="2188" customFormat="false" ht="56.25" hidden="false" customHeight="false" outlineLevel="0" collapsed="false">
      <c r="A2188" s="38" t="s">
        <v>3885</v>
      </c>
      <c r="B2188" s="35" t="n">
        <v>200</v>
      </c>
      <c r="C2188" s="35" t="s">
        <v>3886</v>
      </c>
      <c r="D2188" s="37" t="n">
        <v>58690000</v>
      </c>
      <c r="E2188" s="37" t="n">
        <v>40404096.45</v>
      </c>
      <c r="F2188" s="37" t="n">
        <v>18285903.55</v>
      </c>
    </row>
    <row r="2189" customFormat="false" ht="22.5" hidden="false" customHeight="false" outlineLevel="0" collapsed="false">
      <c r="A2189" s="38" t="s">
        <v>1124</v>
      </c>
      <c r="B2189" s="35" t="n">
        <v>200</v>
      </c>
      <c r="C2189" s="35" t="s">
        <v>3887</v>
      </c>
      <c r="D2189" s="37" t="n">
        <v>44403700</v>
      </c>
      <c r="E2189" s="37" t="n">
        <v>30573258.63</v>
      </c>
      <c r="F2189" s="37" t="n">
        <v>13830441.37</v>
      </c>
    </row>
    <row r="2190" customFormat="false" ht="22.5" hidden="false" customHeight="false" outlineLevel="0" collapsed="false">
      <c r="A2190" s="38" t="s">
        <v>1126</v>
      </c>
      <c r="B2190" s="35" t="n">
        <v>200</v>
      </c>
      <c r="C2190" s="35" t="s">
        <v>3888</v>
      </c>
      <c r="D2190" s="37" t="n">
        <v>34104200</v>
      </c>
      <c r="E2190" s="37" t="n">
        <v>23959556.42</v>
      </c>
      <c r="F2190" s="37" t="n">
        <v>10144643.58</v>
      </c>
    </row>
    <row r="2191" customFormat="false" ht="45" hidden="false" customHeight="false" outlineLevel="0" collapsed="false">
      <c r="A2191" s="38" t="s">
        <v>1128</v>
      </c>
      <c r="B2191" s="35" t="n">
        <v>200</v>
      </c>
      <c r="C2191" s="35" t="s">
        <v>3889</v>
      </c>
      <c r="D2191" s="37" t="n">
        <v>10299500</v>
      </c>
      <c r="E2191" s="37" t="n">
        <v>6613702.21</v>
      </c>
      <c r="F2191" s="37" t="n">
        <v>3685797.79</v>
      </c>
    </row>
    <row r="2192" customFormat="false" ht="22.5" hidden="false" customHeight="false" outlineLevel="0" collapsed="false">
      <c r="A2192" s="38" t="s">
        <v>1130</v>
      </c>
      <c r="B2192" s="35" t="n">
        <v>200</v>
      </c>
      <c r="C2192" s="35" t="s">
        <v>3890</v>
      </c>
      <c r="D2192" s="37" t="n">
        <v>2849100</v>
      </c>
      <c r="E2192" s="37" t="n">
        <v>1979305.5</v>
      </c>
      <c r="F2192" s="37" t="n">
        <v>869794.5</v>
      </c>
    </row>
    <row r="2193" customFormat="false" ht="33.75" hidden="false" customHeight="false" outlineLevel="0" collapsed="false">
      <c r="A2193" s="38" t="s">
        <v>1132</v>
      </c>
      <c r="B2193" s="35" t="n">
        <v>200</v>
      </c>
      <c r="C2193" s="35" t="s">
        <v>3891</v>
      </c>
      <c r="D2193" s="37" t="n">
        <v>937400</v>
      </c>
      <c r="E2193" s="37" t="n">
        <v>790887.1</v>
      </c>
      <c r="F2193" s="37" t="n">
        <v>146512.9</v>
      </c>
    </row>
    <row r="2194" customFormat="false" ht="45" hidden="false" customHeight="false" outlineLevel="0" collapsed="false">
      <c r="A2194" s="38" t="s">
        <v>1128</v>
      </c>
      <c r="B2194" s="35" t="n">
        <v>200</v>
      </c>
      <c r="C2194" s="35" t="s">
        <v>3892</v>
      </c>
      <c r="D2194" s="37" t="n">
        <v>255200</v>
      </c>
      <c r="E2194" s="37" t="n">
        <v>215477.38</v>
      </c>
      <c r="F2194" s="37" t="n">
        <v>39722.62</v>
      </c>
    </row>
    <row r="2195" customFormat="false" ht="12.75" hidden="false" customHeight="false" outlineLevel="0" collapsed="false">
      <c r="A2195" s="38" t="s">
        <v>1040</v>
      </c>
      <c r="B2195" s="35" t="n">
        <v>200</v>
      </c>
      <c r="C2195" s="35" t="s">
        <v>3893</v>
      </c>
      <c r="D2195" s="37" t="n">
        <v>1642500</v>
      </c>
      <c r="E2195" s="37" t="n">
        <v>965957.02</v>
      </c>
      <c r="F2195" s="37" t="n">
        <v>676542.98</v>
      </c>
    </row>
    <row r="2196" customFormat="false" ht="22.5" hidden="false" customHeight="false" outlineLevel="0" collapsed="false">
      <c r="A2196" s="38" t="s">
        <v>1145</v>
      </c>
      <c r="B2196" s="35" t="n">
        <v>200</v>
      </c>
      <c r="C2196" s="35" t="s">
        <v>3894</v>
      </c>
      <c r="D2196" s="37" t="n">
        <v>14000</v>
      </c>
      <c r="E2196" s="37" t="n">
        <v>6984</v>
      </c>
      <c r="F2196" s="37" t="n">
        <v>7016</v>
      </c>
    </row>
    <row r="2197" customFormat="false" ht="56.25" hidden="false" customHeight="false" outlineLevel="0" collapsed="false">
      <c r="A2197" s="38" t="s">
        <v>2044</v>
      </c>
      <c r="B2197" s="35" t="n">
        <v>200</v>
      </c>
      <c r="C2197" s="35" t="s">
        <v>3895</v>
      </c>
      <c r="D2197" s="37" t="n">
        <v>11437200</v>
      </c>
      <c r="E2197" s="37" t="n">
        <v>7851532.32</v>
      </c>
      <c r="F2197" s="37" t="n">
        <v>3585667.68</v>
      </c>
    </row>
    <row r="2198" customFormat="false" ht="12.75" hidden="false" customHeight="false" outlineLevel="0" collapsed="false">
      <c r="A2198" s="38" t="s">
        <v>1167</v>
      </c>
      <c r="B2198" s="35" t="n">
        <v>200</v>
      </c>
      <c r="C2198" s="35" t="s">
        <v>3896</v>
      </c>
      <c r="D2198" s="37" t="n">
        <v>8103400</v>
      </c>
      <c r="E2198" s="37" t="n">
        <v>5802598.07</v>
      </c>
      <c r="F2198" s="37" t="n">
        <v>2300801.93</v>
      </c>
    </row>
    <row r="2199" customFormat="false" ht="22.5" hidden="false" customHeight="false" outlineLevel="0" collapsed="false">
      <c r="A2199" s="38" t="s">
        <v>1169</v>
      </c>
      <c r="B2199" s="35" t="n">
        <v>200</v>
      </c>
      <c r="C2199" s="35" t="s">
        <v>3897</v>
      </c>
      <c r="D2199" s="37" t="n">
        <v>26000</v>
      </c>
      <c r="E2199" s="37" t="n">
        <v>5972.24</v>
      </c>
      <c r="F2199" s="37" t="n">
        <v>20027.76</v>
      </c>
    </row>
    <row r="2200" customFormat="false" ht="45" hidden="false" customHeight="false" outlineLevel="0" collapsed="false">
      <c r="A2200" s="38" t="s">
        <v>1171</v>
      </c>
      <c r="B2200" s="35" t="n">
        <v>200</v>
      </c>
      <c r="C2200" s="35" t="s">
        <v>3898</v>
      </c>
      <c r="D2200" s="37" t="n">
        <v>2447200</v>
      </c>
      <c r="E2200" s="37" t="n">
        <v>1639274.06</v>
      </c>
      <c r="F2200" s="37" t="n">
        <v>807925.94</v>
      </c>
    </row>
    <row r="2201" customFormat="false" ht="12.75" hidden="false" customHeight="false" outlineLevel="0" collapsed="false">
      <c r="A2201" s="38" t="s">
        <v>1040</v>
      </c>
      <c r="B2201" s="35" t="n">
        <v>200</v>
      </c>
      <c r="C2201" s="35" t="s">
        <v>3899</v>
      </c>
      <c r="D2201" s="37" t="n">
        <v>648300</v>
      </c>
      <c r="E2201" s="37" t="n">
        <v>356774.42</v>
      </c>
      <c r="F2201" s="37" t="n">
        <v>291525.58</v>
      </c>
    </row>
    <row r="2202" customFormat="false" ht="22.5" hidden="false" customHeight="false" outlineLevel="0" collapsed="false">
      <c r="A2202" s="38" t="s">
        <v>1145</v>
      </c>
      <c r="B2202" s="35" t="n">
        <v>200</v>
      </c>
      <c r="C2202" s="35" t="s">
        <v>3900</v>
      </c>
      <c r="D2202" s="37" t="n">
        <v>134000</v>
      </c>
      <c r="E2202" s="28" t="n">
        <v>0</v>
      </c>
      <c r="F2202" s="37" t="n">
        <v>134000</v>
      </c>
    </row>
    <row r="2203" customFormat="false" ht="12.75" hidden="false" customHeight="false" outlineLevel="0" collapsed="false">
      <c r="A2203" s="38" t="s">
        <v>1136</v>
      </c>
      <c r="B2203" s="35" t="n">
        <v>200</v>
      </c>
      <c r="C2203" s="35" t="s">
        <v>3901</v>
      </c>
      <c r="D2203" s="37" t="n">
        <v>10700</v>
      </c>
      <c r="E2203" s="37" t="n">
        <v>3713.53</v>
      </c>
      <c r="F2203" s="37" t="n">
        <v>6986.47</v>
      </c>
    </row>
    <row r="2204" customFormat="false" ht="12.75" hidden="false" customHeight="false" outlineLevel="0" collapsed="false">
      <c r="A2204" s="38" t="s">
        <v>1524</v>
      </c>
      <c r="B2204" s="35" t="n">
        <v>200</v>
      </c>
      <c r="C2204" s="35" t="s">
        <v>3902</v>
      </c>
      <c r="D2204" s="37" t="n">
        <v>67600</v>
      </c>
      <c r="E2204" s="37" t="n">
        <v>43200</v>
      </c>
      <c r="F2204" s="37" t="n">
        <v>24400</v>
      </c>
    </row>
    <row r="2205" customFormat="false" ht="12.75" hidden="false" customHeight="false" outlineLevel="0" collapsed="false">
      <c r="A2205" s="38" t="s">
        <v>1072</v>
      </c>
      <c r="B2205" s="35" t="n">
        <v>200</v>
      </c>
      <c r="C2205" s="35" t="s">
        <v>3903</v>
      </c>
      <c r="D2205" s="37" t="n">
        <v>4504400</v>
      </c>
      <c r="E2205" s="37" t="n">
        <v>2515581.55</v>
      </c>
      <c r="F2205" s="37" t="n">
        <v>1988818.45</v>
      </c>
    </row>
    <row r="2206" customFormat="false" ht="22.5" hidden="false" customHeight="false" outlineLevel="0" collapsed="false">
      <c r="A2206" s="38" t="s">
        <v>1875</v>
      </c>
      <c r="B2206" s="35" t="n">
        <v>200</v>
      </c>
      <c r="C2206" s="35" t="s">
        <v>3904</v>
      </c>
      <c r="D2206" s="37" t="n">
        <v>22100</v>
      </c>
      <c r="E2206" s="37" t="n">
        <v>22080.32</v>
      </c>
      <c r="F2206" s="37" t="n">
        <v>19.68</v>
      </c>
    </row>
    <row r="2207" customFormat="false" ht="33.75" hidden="false" customHeight="false" outlineLevel="0" collapsed="false">
      <c r="A2207" s="38" t="s">
        <v>1522</v>
      </c>
      <c r="B2207" s="35" t="n">
        <v>200</v>
      </c>
      <c r="C2207" s="35" t="s">
        <v>3905</v>
      </c>
      <c r="D2207" s="37" t="n">
        <v>22100</v>
      </c>
      <c r="E2207" s="37" t="n">
        <v>22080.32</v>
      </c>
      <c r="F2207" s="37" t="n">
        <v>19.68</v>
      </c>
    </row>
    <row r="2208" customFormat="false" ht="67.5" hidden="false" customHeight="false" outlineLevel="0" collapsed="false">
      <c r="A2208" s="38" t="s">
        <v>3906</v>
      </c>
      <c r="B2208" s="35" t="n">
        <v>200</v>
      </c>
      <c r="C2208" s="35" t="s">
        <v>3907</v>
      </c>
      <c r="D2208" s="37" t="n">
        <v>2354500</v>
      </c>
      <c r="E2208" s="37" t="n">
        <v>1468674.57</v>
      </c>
      <c r="F2208" s="37" t="n">
        <v>885825.43</v>
      </c>
    </row>
    <row r="2209" customFormat="false" ht="12.75" hidden="false" customHeight="false" outlineLevel="0" collapsed="false">
      <c r="A2209" s="38" t="s">
        <v>1179</v>
      </c>
      <c r="B2209" s="35" t="n">
        <v>200</v>
      </c>
      <c r="C2209" s="35" t="s">
        <v>3908</v>
      </c>
      <c r="D2209" s="37" t="n">
        <v>2354500</v>
      </c>
      <c r="E2209" s="37" t="n">
        <v>1468674.57</v>
      </c>
      <c r="F2209" s="37" t="n">
        <v>885825.43</v>
      </c>
    </row>
    <row r="2210" customFormat="false" ht="90" hidden="false" customHeight="false" outlineLevel="0" collapsed="false">
      <c r="A2210" s="38" t="s">
        <v>3909</v>
      </c>
      <c r="B2210" s="35" t="n">
        <v>200</v>
      </c>
      <c r="C2210" s="35" t="s">
        <v>3910</v>
      </c>
      <c r="D2210" s="37" t="n">
        <v>2127800</v>
      </c>
      <c r="E2210" s="37" t="n">
        <v>1024826.66</v>
      </c>
      <c r="F2210" s="37" t="n">
        <v>1102973.34</v>
      </c>
    </row>
    <row r="2211" customFormat="false" ht="12.75" hidden="false" customHeight="false" outlineLevel="0" collapsed="false">
      <c r="A2211" s="38" t="s">
        <v>1179</v>
      </c>
      <c r="B2211" s="35" t="n">
        <v>200</v>
      </c>
      <c r="C2211" s="35" t="s">
        <v>3911</v>
      </c>
      <c r="D2211" s="37" t="n">
        <v>2127800</v>
      </c>
      <c r="E2211" s="37" t="n">
        <v>1024826.66</v>
      </c>
      <c r="F2211" s="37" t="n">
        <v>1102973.34</v>
      </c>
    </row>
    <row r="2212" customFormat="false" ht="12.75" hidden="false" customHeight="false" outlineLevel="0" collapsed="false">
      <c r="A2212" s="38" t="s">
        <v>1026</v>
      </c>
      <c r="B2212" s="35" t="n">
        <v>200</v>
      </c>
      <c r="C2212" s="35" t="s">
        <v>3912</v>
      </c>
      <c r="D2212" s="37" t="n">
        <v>336844600</v>
      </c>
      <c r="E2212" s="37" t="n">
        <v>47657126.13</v>
      </c>
      <c r="F2212" s="37" t="n">
        <v>289187473.87</v>
      </c>
    </row>
    <row r="2213" customFormat="false" ht="12.75" hidden="false" customHeight="false" outlineLevel="0" collapsed="false">
      <c r="A2213" s="38" t="s">
        <v>1927</v>
      </c>
      <c r="B2213" s="35" t="n">
        <v>200</v>
      </c>
      <c r="C2213" s="35" t="s">
        <v>3913</v>
      </c>
      <c r="D2213" s="37" t="n">
        <v>336844600</v>
      </c>
      <c r="E2213" s="37" t="n">
        <v>47657126.13</v>
      </c>
      <c r="F2213" s="37" t="n">
        <v>289187473.87</v>
      </c>
    </row>
    <row r="2214" customFormat="false" ht="45" hidden="false" customHeight="false" outlineLevel="0" collapsed="false">
      <c r="A2214" s="38" t="s">
        <v>3403</v>
      </c>
      <c r="B2214" s="35" t="n">
        <v>200</v>
      </c>
      <c r="C2214" s="35" t="s">
        <v>3914</v>
      </c>
      <c r="D2214" s="37" t="n">
        <v>336844600</v>
      </c>
      <c r="E2214" s="37" t="n">
        <v>47657126.13</v>
      </c>
      <c r="F2214" s="37" t="n">
        <v>289187473.87</v>
      </c>
    </row>
    <row r="2215" customFormat="false" ht="22.5" hidden="false" customHeight="false" outlineLevel="0" collapsed="false">
      <c r="A2215" s="38" t="s">
        <v>3915</v>
      </c>
      <c r="B2215" s="35" t="n">
        <v>200</v>
      </c>
      <c r="C2215" s="35" t="s">
        <v>3916</v>
      </c>
      <c r="D2215" s="37" t="n">
        <v>336844600</v>
      </c>
      <c r="E2215" s="37" t="n">
        <v>47657126.13</v>
      </c>
      <c r="F2215" s="37" t="n">
        <v>289187473.87</v>
      </c>
    </row>
    <row r="2216" customFormat="false" ht="45" hidden="false" customHeight="false" outlineLevel="0" collapsed="false">
      <c r="A2216" s="38" t="s">
        <v>3278</v>
      </c>
      <c r="B2216" s="35" t="n">
        <v>200</v>
      </c>
      <c r="C2216" s="35" t="s">
        <v>3917</v>
      </c>
      <c r="D2216" s="37" t="n">
        <v>336844600</v>
      </c>
      <c r="E2216" s="37" t="n">
        <v>47657126.13</v>
      </c>
      <c r="F2216" s="37" t="n">
        <v>289187473.87</v>
      </c>
    </row>
    <row r="2217" customFormat="false" ht="33.75" hidden="false" customHeight="false" outlineLevel="0" collapsed="false">
      <c r="A2217" s="38" t="s">
        <v>2469</v>
      </c>
      <c r="B2217" s="35" t="n">
        <v>200</v>
      </c>
      <c r="C2217" s="35" t="s">
        <v>3918</v>
      </c>
      <c r="D2217" s="37" t="n">
        <v>336844600</v>
      </c>
      <c r="E2217" s="37" t="n">
        <v>47657126.13</v>
      </c>
      <c r="F2217" s="37" t="n">
        <v>289187473.87</v>
      </c>
    </row>
    <row r="2218" customFormat="false" ht="12.75" hidden="false" customHeight="false" outlineLevel="0" collapsed="false">
      <c r="A2218" s="38" t="s">
        <v>2184</v>
      </c>
      <c r="B2218" s="35" t="n">
        <v>200</v>
      </c>
      <c r="C2218" s="35" t="s">
        <v>3919</v>
      </c>
      <c r="D2218" s="37" t="n">
        <v>1085934800</v>
      </c>
      <c r="E2218" s="37" t="n">
        <v>351997528.07</v>
      </c>
      <c r="F2218" s="37" t="n">
        <v>733937271.93</v>
      </c>
    </row>
    <row r="2219" customFormat="false" ht="12.75" hidden="false" customHeight="false" outlineLevel="0" collapsed="false">
      <c r="A2219" s="38" t="s">
        <v>3049</v>
      </c>
      <c r="B2219" s="35" t="n">
        <v>200</v>
      </c>
      <c r="C2219" s="35" t="s">
        <v>3920</v>
      </c>
      <c r="D2219" s="37" t="n">
        <v>621397400</v>
      </c>
      <c r="E2219" s="37" t="n">
        <v>190233752.35</v>
      </c>
      <c r="F2219" s="37" t="n">
        <v>431163647.65</v>
      </c>
    </row>
    <row r="2220" customFormat="false" ht="45" hidden="false" customHeight="false" outlineLevel="0" collapsed="false">
      <c r="A2220" s="38" t="s">
        <v>3305</v>
      </c>
      <c r="B2220" s="35" t="n">
        <v>200</v>
      </c>
      <c r="C2220" s="35" t="s">
        <v>3921</v>
      </c>
      <c r="D2220" s="37" t="n">
        <v>614647400</v>
      </c>
      <c r="E2220" s="37" t="n">
        <v>190233752.35</v>
      </c>
      <c r="F2220" s="37" t="n">
        <v>424413647.65</v>
      </c>
    </row>
    <row r="2221" customFormat="false" ht="33.75" hidden="false" customHeight="false" outlineLevel="0" collapsed="false">
      <c r="A2221" s="38" t="s">
        <v>3922</v>
      </c>
      <c r="B2221" s="35" t="n">
        <v>200</v>
      </c>
      <c r="C2221" s="35" t="s">
        <v>3923</v>
      </c>
      <c r="D2221" s="37" t="n">
        <v>614647400</v>
      </c>
      <c r="E2221" s="37" t="n">
        <v>190233752.35</v>
      </c>
      <c r="F2221" s="37" t="n">
        <v>424413647.65</v>
      </c>
    </row>
    <row r="2222" customFormat="false" ht="33.75" hidden="false" customHeight="false" outlineLevel="0" collapsed="false">
      <c r="A2222" s="38" t="s">
        <v>3924</v>
      </c>
      <c r="B2222" s="35" t="n">
        <v>200</v>
      </c>
      <c r="C2222" s="35" t="s">
        <v>3925</v>
      </c>
      <c r="D2222" s="37" t="n">
        <v>614647400</v>
      </c>
      <c r="E2222" s="37" t="n">
        <v>190233752.35</v>
      </c>
      <c r="F2222" s="37" t="n">
        <v>424413647.65</v>
      </c>
    </row>
    <row r="2223" customFormat="false" ht="67.5" hidden="false" customHeight="false" outlineLevel="0" collapsed="false">
      <c r="A2223" s="38" t="s">
        <v>3926</v>
      </c>
      <c r="B2223" s="35" t="n">
        <v>200</v>
      </c>
      <c r="C2223" s="35" t="s">
        <v>3927</v>
      </c>
      <c r="D2223" s="37" t="n">
        <v>608500700</v>
      </c>
      <c r="E2223" s="37" t="n">
        <v>188331388.87</v>
      </c>
      <c r="F2223" s="37" t="n">
        <v>420169311.13</v>
      </c>
    </row>
    <row r="2224" customFormat="false" ht="33.75" hidden="false" customHeight="false" outlineLevel="0" collapsed="false">
      <c r="A2224" s="38" t="s">
        <v>1070</v>
      </c>
      <c r="B2224" s="35" t="n">
        <v>200</v>
      </c>
      <c r="C2224" s="35" t="s">
        <v>3928</v>
      </c>
      <c r="D2224" s="37" t="n">
        <v>608500700</v>
      </c>
      <c r="E2224" s="37" t="n">
        <v>188331388.87</v>
      </c>
      <c r="F2224" s="37" t="n">
        <v>420169311.13</v>
      </c>
    </row>
    <row r="2225" customFormat="false" ht="90" hidden="false" customHeight="false" outlineLevel="0" collapsed="false">
      <c r="A2225" s="38" t="s">
        <v>3929</v>
      </c>
      <c r="B2225" s="35" t="n">
        <v>200</v>
      </c>
      <c r="C2225" s="35" t="s">
        <v>3930</v>
      </c>
      <c r="D2225" s="37" t="n">
        <v>6146700</v>
      </c>
      <c r="E2225" s="37" t="n">
        <v>1902363.48</v>
      </c>
      <c r="F2225" s="37" t="n">
        <v>4244336.52</v>
      </c>
    </row>
    <row r="2226" customFormat="false" ht="33.75" hidden="false" customHeight="false" outlineLevel="0" collapsed="false">
      <c r="A2226" s="38" t="s">
        <v>1070</v>
      </c>
      <c r="B2226" s="35" t="n">
        <v>200</v>
      </c>
      <c r="C2226" s="35" t="s">
        <v>3931</v>
      </c>
      <c r="D2226" s="37" t="n">
        <v>6146700</v>
      </c>
      <c r="E2226" s="37" t="n">
        <v>1902363.48</v>
      </c>
      <c r="F2226" s="37" t="n">
        <v>4244336.52</v>
      </c>
    </row>
    <row r="2227" customFormat="false" ht="12.75" hidden="false" customHeight="false" outlineLevel="0" collapsed="false">
      <c r="A2227" s="38" t="s">
        <v>1072</v>
      </c>
      <c r="B2227" s="35" t="n">
        <v>200</v>
      </c>
      <c r="C2227" s="35" t="s">
        <v>3932</v>
      </c>
      <c r="D2227" s="37" t="n">
        <v>6750000</v>
      </c>
      <c r="E2227" s="28" t="n">
        <v>0</v>
      </c>
      <c r="F2227" s="37" t="n">
        <v>6750000</v>
      </c>
    </row>
    <row r="2228" customFormat="false" ht="78.75" hidden="false" customHeight="false" outlineLevel="0" collapsed="false">
      <c r="A2228" s="38" t="s">
        <v>3933</v>
      </c>
      <c r="B2228" s="35" t="n">
        <v>200</v>
      </c>
      <c r="C2228" s="35" t="s">
        <v>3934</v>
      </c>
      <c r="D2228" s="37" t="n">
        <v>6750000</v>
      </c>
      <c r="E2228" s="28" t="n">
        <v>0</v>
      </c>
      <c r="F2228" s="37" t="n">
        <v>6750000</v>
      </c>
    </row>
    <row r="2229" customFormat="false" ht="33.75" hidden="false" customHeight="false" outlineLevel="0" collapsed="false">
      <c r="A2229" s="38" t="s">
        <v>3935</v>
      </c>
      <c r="B2229" s="35" t="n">
        <v>200</v>
      </c>
      <c r="C2229" s="35" t="s">
        <v>3936</v>
      </c>
      <c r="D2229" s="37" t="n">
        <v>6750000</v>
      </c>
      <c r="E2229" s="28" t="n">
        <v>0</v>
      </c>
      <c r="F2229" s="37" t="n">
        <v>6750000</v>
      </c>
    </row>
    <row r="2230" customFormat="false" ht="12.75" hidden="false" customHeight="false" outlineLevel="0" collapsed="false">
      <c r="A2230" s="38" t="s">
        <v>2186</v>
      </c>
      <c r="B2230" s="35" t="n">
        <v>200</v>
      </c>
      <c r="C2230" s="35" t="s">
        <v>3937</v>
      </c>
      <c r="D2230" s="37" t="n">
        <v>78911400</v>
      </c>
      <c r="E2230" s="37" t="n">
        <v>29439494.13</v>
      </c>
      <c r="F2230" s="37" t="n">
        <v>49471905.87</v>
      </c>
    </row>
    <row r="2231" customFormat="false" ht="45" hidden="false" customHeight="false" outlineLevel="0" collapsed="false">
      <c r="A2231" s="38" t="s">
        <v>3403</v>
      </c>
      <c r="B2231" s="35" t="n">
        <v>200</v>
      </c>
      <c r="C2231" s="35" t="s">
        <v>3938</v>
      </c>
      <c r="D2231" s="37" t="n">
        <v>5000000</v>
      </c>
      <c r="E2231" s="37" t="n">
        <v>577600</v>
      </c>
      <c r="F2231" s="37" t="n">
        <v>4422400</v>
      </c>
    </row>
    <row r="2232" customFormat="false" ht="33.75" hidden="false" customHeight="false" outlineLevel="0" collapsed="false">
      <c r="A2232" s="38" t="s">
        <v>3405</v>
      </c>
      <c r="B2232" s="35" t="n">
        <v>200</v>
      </c>
      <c r="C2232" s="35" t="s">
        <v>3939</v>
      </c>
      <c r="D2232" s="37" t="n">
        <v>5000000</v>
      </c>
      <c r="E2232" s="37" t="n">
        <v>577600</v>
      </c>
      <c r="F2232" s="37" t="n">
        <v>4422400</v>
      </c>
    </row>
    <row r="2233" customFormat="false" ht="22.5" hidden="false" customHeight="false" outlineLevel="0" collapsed="false">
      <c r="A2233" s="38" t="s">
        <v>1189</v>
      </c>
      <c r="B2233" s="35" t="n">
        <v>200</v>
      </c>
      <c r="C2233" s="35" t="s">
        <v>3940</v>
      </c>
      <c r="D2233" s="37" t="n">
        <v>5000000</v>
      </c>
      <c r="E2233" s="37" t="n">
        <v>577600</v>
      </c>
      <c r="F2233" s="37" t="n">
        <v>4422400</v>
      </c>
    </row>
    <row r="2234" customFormat="false" ht="12.75" hidden="false" customHeight="false" outlineLevel="0" collapsed="false">
      <c r="A2234" s="38" t="s">
        <v>3941</v>
      </c>
      <c r="B2234" s="35" t="n">
        <v>200</v>
      </c>
      <c r="C2234" s="35" t="s">
        <v>3942</v>
      </c>
      <c r="D2234" s="37" t="n">
        <v>5000000</v>
      </c>
      <c r="E2234" s="37" t="n">
        <v>577600</v>
      </c>
      <c r="F2234" s="37" t="n">
        <v>4422400</v>
      </c>
    </row>
    <row r="2235" customFormat="false" ht="12.75" hidden="false" customHeight="false" outlineLevel="0" collapsed="false">
      <c r="A2235" s="38" t="s">
        <v>1040</v>
      </c>
      <c r="B2235" s="35" t="n">
        <v>200</v>
      </c>
      <c r="C2235" s="35" t="s">
        <v>3943</v>
      </c>
      <c r="D2235" s="37" t="n">
        <v>5000000</v>
      </c>
      <c r="E2235" s="37" t="n">
        <v>577600</v>
      </c>
      <c r="F2235" s="37" t="n">
        <v>4422400</v>
      </c>
    </row>
    <row r="2236" customFormat="false" ht="33.75" hidden="false" customHeight="false" outlineLevel="0" collapsed="false">
      <c r="A2236" s="38" t="s">
        <v>1724</v>
      </c>
      <c r="B2236" s="35" t="n">
        <v>200</v>
      </c>
      <c r="C2236" s="35" t="s">
        <v>3944</v>
      </c>
      <c r="D2236" s="37" t="n">
        <v>12744600</v>
      </c>
      <c r="E2236" s="37" t="n">
        <v>8472960.8</v>
      </c>
      <c r="F2236" s="37" t="n">
        <v>4271639.2</v>
      </c>
    </row>
    <row r="2237" customFormat="false" ht="45" hidden="false" customHeight="false" outlineLevel="0" collapsed="false">
      <c r="A2237" s="38" t="s">
        <v>1726</v>
      </c>
      <c r="B2237" s="35" t="n">
        <v>200</v>
      </c>
      <c r="C2237" s="35" t="s">
        <v>3945</v>
      </c>
      <c r="D2237" s="37" t="n">
        <v>12744600</v>
      </c>
      <c r="E2237" s="37" t="n">
        <v>8472960.8</v>
      </c>
      <c r="F2237" s="37" t="n">
        <v>4271639.2</v>
      </c>
    </row>
    <row r="2238" customFormat="false" ht="67.5" hidden="false" customHeight="false" outlineLevel="0" collapsed="false">
      <c r="A2238" s="38" t="s">
        <v>3946</v>
      </c>
      <c r="B2238" s="35" t="n">
        <v>200</v>
      </c>
      <c r="C2238" s="35" t="s">
        <v>3947</v>
      </c>
      <c r="D2238" s="37" t="n">
        <v>12744600</v>
      </c>
      <c r="E2238" s="37" t="n">
        <v>8472960.8</v>
      </c>
      <c r="F2238" s="37" t="n">
        <v>4271639.2</v>
      </c>
    </row>
    <row r="2239" customFormat="false" ht="12.75" hidden="false" customHeight="false" outlineLevel="0" collapsed="false">
      <c r="A2239" s="38" t="s">
        <v>1076</v>
      </c>
      <c r="B2239" s="35" t="n">
        <v>200</v>
      </c>
      <c r="C2239" s="35" t="s">
        <v>3948</v>
      </c>
      <c r="D2239" s="37" t="n">
        <v>12744600</v>
      </c>
      <c r="E2239" s="37" t="n">
        <v>8472960.8</v>
      </c>
      <c r="F2239" s="37" t="n">
        <v>4271639.2</v>
      </c>
    </row>
    <row r="2240" customFormat="false" ht="22.5" hidden="false" customHeight="false" outlineLevel="0" collapsed="false">
      <c r="A2240" s="38" t="s">
        <v>3949</v>
      </c>
      <c r="B2240" s="35" t="n">
        <v>200</v>
      </c>
      <c r="C2240" s="35" t="s">
        <v>3950</v>
      </c>
      <c r="D2240" s="37" t="n">
        <v>61166800</v>
      </c>
      <c r="E2240" s="37" t="n">
        <v>20388933.33</v>
      </c>
      <c r="F2240" s="37" t="n">
        <v>40777866.67</v>
      </c>
    </row>
    <row r="2241" customFormat="false" ht="22.5" hidden="false" customHeight="false" outlineLevel="0" collapsed="false">
      <c r="A2241" s="38" t="s">
        <v>1118</v>
      </c>
      <c r="B2241" s="35" t="n">
        <v>200</v>
      </c>
      <c r="C2241" s="35" t="s">
        <v>3951</v>
      </c>
      <c r="D2241" s="37" t="n">
        <v>61166800</v>
      </c>
      <c r="E2241" s="37" t="n">
        <v>20388933.33</v>
      </c>
      <c r="F2241" s="37" t="n">
        <v>40777866.67</v>
      </c>
    </row>
    <row r="2242" customFormat="false" ht="90" hidden="false" customHeight="false" outlineLevel="0" collapsed="false">
      <c r="A2242" s="38" t="s">
        <v>3952</v>
      </c>
      <c r="B2242" s="35" t="n">
        <v>200</v>
      </c>
      <c r="C2242" s="35" t="s">
        <v>3953</v>
      </c>
      <c r="D2242" s="37" t="n">
        <v>61166800</v>
      </c>
      <c r="E2242" s="37" t="n">
        <v>20388933.33</v>
      </c>
      <c r="F2242" s="37" t="n">
        <v>40777866.67</v>
      </c>
    </row>
    <row r="2243" customFormat="false" ht="56.25" hidden="false" customHeight="false" outlineLevel="0" collapsed="false">
      <c r="A2243" s="38" t="s">
        <v>2735</v>
      </c>
      <c r="B2243" s="35" t="n">
        <v>200</v>
      </c>
      <c r="C2243" s="35" t="s">
        <v>3954</v>
      </c>
      <c r="D2243" s="37" t="n">
        <v>61166800</v>
      </c>
      <c r="E2243" s="37" t="n">
        <v>20388933.33</v>
      </c>
      <c r="F2243" s="37" t="n">
        <v>40777866.67</v>
      </c>
    </row>
    <row r="2244" customFormat="false" ht="12.75" hidden="false" customHeight="false" outlineLevel="0" collapsed="false">
      <c r="A2244" s="38" t="s">
        <v>3068</v>
      </c>
      <c r="B2244" s="35" t="n">
        <v>200</v>
      </c>
      <c r="C2244" s="35" t="s">
        <v>3955</v>
      </c>
      <c r="D2244" s="37" t="n">
        <v>203547700</v>
      </c>
      <c r="E2244" s="37" t="n">
        <v>89990863.48</v>
      </c>
      <c r="F2244" s="37" t="n">
        <v>113556836.52</v>
      </c>
    </row>
    <row r="2245" customFormat="false" ht="33.75" hidden="false" customHeight="false" outlineLevel="0" collapsed="false">
      <c r="A2245" s="38" t="s">
        <v>3956</v>
      </c>
      <c r="B2245" s="35" t="n">
        <v>200</v>
      </c>
      <c r="C2245" s="35" t="s">
        <v>3957</v>
      </c>
      <c r="D2245" s="37" t="n">
        <v>203547700</v>
      </c>
      <c r="E2245" s="37" t="n">
        <v>89990863.48</v>
      </c>
      <c r="F2245" s="37" t="n">
        <v>113556836.52</v>
      </c>
    </row>
    <row r="2246" customFormat="false" ht="22.5" hidden="false" customHeight="false" outlineLevel="0" collapsed="false">
      <c r="A2246" s="38" t="s">
        <v>3958</v>
      </c>
      <c r="B2246" s="35" t="n">
        <v>200</v>
      </c>
      <c r="C2246" s="35" t="s">
        <v>3959</v>
      </c>
      <c r="D2246" s="37" t="n">
        <v>203547700</v>
      </c>
      <c r="E2246" s="37" t="n">
        <v>89990863.48</v>
      </c>
      <c r="F2246" s="37" t="n">
        <v>113556836.52</v>
      </c>
    </row>
    <row r="2247" customFormat="false" ht="22.5" hidden="false" customHeight="false" outlineLevel="0" collapsed="false">
      <c r="A2247" s="38" t="s">
        <v>3960</v>
      </c>
      <c r="B2247" s="35" t="n">
        <v>200</v>
      </c>
      <c r="C2247" s="35" t="s">
        <v>3961</v>
      </c>
      <c r="D2247" s="37" t="n">
        <v>203547700</v>
      </c>
      <c r="E2247" s="37" t="n">
        <v>89990863.48</v>
      </c>
      <c r="F2247" s="37" t="n">
        <v>113556836.52</v>
      </c>
    </row>
    <row r="2248" customFormat="false" ht="22.5" hidden="false" customHeight="false" outlineLevel="0" collapsed="false">
      <c r="A2248" s="38" t="s">
        <v>3962</v>
      </c>
      <c r="B2248" s="35" t="n">
        <v>200</v>
      </c>
      <c r="C2248" s="35" t="s">
        <v>3963</v>
      </c>
      <c r="D2248" s="37" t="n">
        <v>203547700</v>
      </c>
      <c r="E2248" s="37" t="n">
        <v>89990863.48</v>
      </c>
      <c r="F2248" s="37" t="n">
        <v>113556836.52</v>
      </c>
    </row>
    <row r="2249" customFormat="false" ht="12.75" hidden="false" customHeight="false" outlineLevel="0" collapsed="false">
      <c r="A2249" s="38" t="s">
        <v>1076</v>
      </c>
      <c r="B2249" s="35" t="n">
        <v>200</v>
      </c>
      <c r="C2249" s="35" t="s">
        <v>3964</v>
      </c>
      <c r="D2249" s="37" t="n">
        <v>203547700</v>
      </c>
      <c r="E2249" s="37" t="n">
        <v>89990863.48</v>
      </c>
      <c r="F2249" s="37" t="n">
        <v>113556836.52</v>
      </c>
    </row>
    <row r="2250" customFormat="false" ht="22.5" hidden="false" customHeight="false" outlineLevel="0" collapsed="false">
      <c r="A2250" s="38" t="s">
        <v>3965</v>
      </c>
      <c r="B2250" s="35" t="n">
        <v>200</v>
      </c>
      <c r="C2250" s="35" t="s">
        <v>3966</v>
      </c>
      <c r="D2250" s="37" t="n">
        <v>182078300</v>
      </c>
      <c r="E2250" s="37" t="n">
        <v>42333418.11</v>
      </c>
      <c r="F2250" s="37" t="n">
        <v>139744881.89</v>
      </c>
    </row>
    <row r="2251" customFormat="false" ht="45" hidden="false" customHeight="false" outlineLevel="0" collapsed="false">
      <c r="A2251" s="38" t="s">
        <v>3403</v>
      </c>
      <c r="B2251" s="35" t="n">
        <v>200</v>
      </c>
      <c r="C2251" s="35" t="s">
        <v>3967</v>
      </c>
      <c r="D2251" s="37" t="n">
        <v>97078300</v>
      </c>
      <c r="E2251" s="37" t="n">
        <v>42333418.11</v>
      </c>
      <c r="F2251" s="37" t="n">
        <v>54744881.89</v>
      </c>
    </row>
    <row r="2252" customFormat="false" ht="22.5" hidden="false" customHeight="false" outlineLevel="0" collapsed="false">
      <c r="A2252" s="38" t="s">
        <v>3968</v>
      </c>
      <c r="B2252" s="35" t="n">
        <v>200</v>
      </c>
      <c r="C2252" s="35" t="s">
        <v>3969</v>
      </c>
      <c r="D2252" s="37" t="n">
        <v>27221000</v>
      </c>
      <c r="E2252" s="37" t="n">
        <v>22783000</v>
      </c>
      <c r="F2252" s="37" t="n">
        <v>4438000</v>
      </c>
    </row>
    <row r="2253" customFormat="false" ht="90" hidden="false" customHeight="false" outlineLevel="0" collapsed="false">
      <c r="A2253" s="38" t="s">
        <v>3970</v>
      </c>
      <c r="B2253" s="35" t="n">
        <v>200</v>
      </c>
      <c r="C2253" s="35" t="s">
        <v>3971</v>
      </c>
      <c r="D2253" s="37" t="n">
        <v>27221000</v>
      </c>
      <c r="E2253" s="37" t="n">
        <v>22783000</v>
      </c>
      <c r="F2253" s="37" t="n">
        <v>4438000</v>
      </c>
    </row>
    <row r="2254" customFormat="false" ht="22.5" hidden="false" customHeight="false" outlineLevel="0" collapsed="false">
      <c r="A2254" s="38" t="s">
        <v>2933</v>
      </c>
      <c r="B2254" s="35" t="n">
        <v>200</v>
      </c>
      <c r="C2254" s="35" t="s">
        <v>3972</v>
      </c>
      <c r="D2254" s="37" t="n">
        <v>27221000</v>
      </c>
      <c r="E2254" s="37" t="n">
        <v>22783000</v>
      </c>
      <c r="F2254" s="37" t="n">
        <v>4438000</v>
      </c>
    </row>
    <row r="2255" customFormat="false" ht="33.75" hidden="false" customHeight="false" outlineLevel="0" collapsed="false">
      <c r="A2255" s="38" t="s">
        <v>3405</v>
      </c>
      <c r="B2255" s="35" t="n">
        <v>200</v>
      </c>
      <c r="C2255" s="35" t="s">
        <v>3973</v>
      </c>
      <c r="D2255" s="37" t="n">
        <v>3370200</v>
      </c>
      <c r="E2255" s="37" t="n">
        <v>2021957.8</v>
      </c>
      <c r="F2255" s="37" t="n">
        <v>1348242.2</v>
      </c>
    </row>
    <row r="2256" customFormat="false" ht="22.5" hidden="false" customHeight="false" outlineLevel="0" collapsed="false">
      <c r="A2256" s="38" t="s">
        <v>1189</v>
      </c>
      <c r="B2256" s="35" t="n">
        <v>200</v>
      </c>
      <c r="C2256" s="35" t="s">
        <v>3974</v>
      </c>
      <c r="D2256" s="37" t="n">
        <v>3370200</v>
      </c>
      <c r="E2256" s="37" t="n">
        <v>2021957.8</v>
      </c>
      <c r="F2256" s="37" t="n">
        <v>1348242.2</v>
      </c>
    </row>
    <row r="2257" customFormat="false" ht="56.25" hidden="false" customHeight="false" outlineLevel="0" collapsed="false">
      <c r="A2257" s="38" t="s">
        <v>2044</v>
      </c>
      <c r="B2257" s="35" t="n">
        <v>200</v>
      </c>
      <c r="C2257" s="35" t="s">
        <v>3975</v>
      </c>
      <c r="D2257" s="37" t="n">
        <v>3370200</v>
      </c>
      <c r="E2257" s="37" t="n">
        <v>2021957.8</v>
      </c>
      <c r="F2257" s="37" t="n">
        <v>1348242.2</v>
      </c>
    </row>
    <row r="2258" customFormat="false" ht="12.75" hidden="false" customHeight="false" outlineLevel="0" collapsed="false">
      <c r="A2258" s="38" t="s">
        <v>1167</v>
      </c>
      <c r="B2258" s="35" t="n">
        <v>200</v>
      </c>
      <c r="C2258" s="35" t="s">
        <v>3976</v>
      </c>
      <c r="D2258" s="37" t="n">
        <v>2110700</v>
      </c>
      <c r="E2258" s="37" t="n">
        <v>1470645.21</v>
      </c>
      <c r="F2258" s="37" t="n">
        <v>640054.79</v>
      </c>
    </row>
    <row r="2259" customFormat="false" ht="45" hidden="false" customHeight="false" outlineLevel="0" collapsed="false">
      <c r="A2259" s="38" t="s">
        <v>1171</v>
      </c>
      <c r="B2259" s="35" t="n">
        <v>200</v>
      </c>
      <c r="C2259" s="35" t="s">
        <v>3977</v>
      </c>
      <c r="D2259" s="37" t="n">
        <v>637400</v>
      </c>
      <c r="E2259" s="37" t="n">
        <v>409818.21</v>
      </c>
      <c r="F2259" s="37" t="n">
        <v>227581.79</v>
      </c>
    </row>
    <row r="2260" customFormat="false" ht="12.75" hidden="false" customHeight="false" outlineLevel="0" collapsed="false">
      <c r="A2260" s="38" t="s">
        <v>1040</v>
      </c>
      <c r="B2260" s="35" t="n">
        <v>200</v>
      </c>
      <c r="C2260" s="35" t="s">
        <v>3978</v>
      </c>
      <c r="D2260" s="37" t="n">
        <v>621600</v>
      </c>
      <c r="E2260" s="37" t="n">
        <v>141494.38</v>
      </c>
      <c r="F2260" s="37" t="n">
        <v>480105.62</v>
      </c>
    </row>
    <row r="2261" customFormat="false" ht="12.75" hidden="false" customHeight="false" outlineLevel="0" collapsed="false">
      <c r="A2261" s="38" t="s">
        <v>1524</v>
      </c>
      <c r="B2261" s="35" t="n">
        <v>200</v>
      </c>
      <c r="C2261" s="35" t="s">
        <v>3979</v>
      </c>
      <c r="D2261" s="37" t="n">
        <v>500</v>
      </c>
      <c r="E2261" s="28" t="n">
        <v>0</v>
      </c>
      <c r="F2261" s="37" t="n">
        <v>500</v>
      </c>
    </row>
    <row r="2262" customFormat="false" ht="12.75" hidden="false" customHeight="false" outlineLevel="0" collapsed="false">
      <c r="A2262" s="38" t="s">
        <v>3980</v>
      </c>
      <c r="B2262" s="35" t="n">
        <v>200</v>
      </c>
      <c r="C2262" s="35" t="s">
        <v>3981</v>
      </c>
      <c r="D2262" s="37" t="n">
        <v>66487100</v>
      </c>
      <c r="E2262" s="37" t="n">
        <v>17528460.31</v>
      </c>
      <c r="F2262" s="37" t="n">
        <v>48958639.69</v>
      </c>
    </row>
    <row r="2263" customFormat="false" ht="12.75" hidden="false" customHeight="false" outlineLevel="0" collapsed="false">
      <c r="A2263" s="38" t="s">
        <v>3982</v>
      </c>
      <c r="B2263" s="35" t="n">
        <v>200</v>
      </c>
      <c r="C2263" s="35" t="s">
        <v>3983</v>
      </c>
      <c r="D2263" s="37" t="n">
        <v>66487100</v>
      </c>
      <c r="E2263" s="37" t="n">
        <v>17528460.31</v>
      </c>
      <c r="F2263" s="37" t="n">
        <v>48958639.69</v>
      </c>
    </row>
    <row r="2264" customFormat="false" ht="22.5" hidden="false" customHeight="false" outlineLevel="0" collapsed="false">
      <c r="A2264" s="38" t="s">
        <v>3984</v>
      </c>
      <c r="B2264" s="35" t="n">
        <v>200</v>
      </c>
      <c r="C2264" s="35" t="s">
        <v>3985</v>
      </c>
      <c r="D2264" s="37" t="n">
        <v>66487100</v>
      </c>
      <c r="E2264" s="37" t="n">
        <v>17528460.31</v>
      </c>
      <c r="F2264" s="37" t="n">
        <v>48958639.69</v>
      </c>
    </row>
    <row r="2265" customFormat="false" ht="12.75" hidden="false" customHeight="false" outlineLevel="0" collapsed="false">
      <c r="A2265" s="38" t="s">
        <v>1076</v>
      </c>
      <c r="B2265" s="35" t="n">
        <v>200</v>
      </c>
      <c r="C2265" s="35" t="s">
        <v>3986</v>
      </c>
      <c r="D2265" s="37" t="n">
        <v>66487100</v>
      </c>
      <c r="E2265" s="37" t="n">
        <v>17528460.31</v>
      </c>
      <c r="F2265" s="37" t="n">
        <v>48958639.69</v>
      </c>
    </row>
    <row r="2266" customFormat="false" ht="33.75" hidden="false" customHeight="false" outlineLevel="0" collapsed="false">
      <c r="A2266" s="38" t="s">
        <v>3956</v>
      </c>
      <c r="B2266" s="35" t="n">
        <v>200</v>
      </c>
      <c r="C2266" s="35" t="s">
        <v>3987</v>
      </c>
      <c r="D2266" s="37" t="n">
        <v>85000000</v>
      </c>
      <c r="E2266" s="28" t="n">
        <v>0</v>
      </c>
      <c r="F2266" s="37" t="n">
        <v>85000000</v>
      </c>
    </row>
    <row r="2267" customFormat="false" ht="22.5" hidden="false" customHeight="false" outlineLevel="0" collapsed="false">
      <c r="A2267" s="38" t="s">
        <v>3958</v>
      </c>
      <c r="B2267" s="35" t="n">
        <v>200</v>
      </c>
      <c r="C2267" s="35" t="s">
        <v>3988</v>
      </c>
      <c r="D2267" s="37" t="n">
        <v>85000000</v>
      </c>
      <c r="E2267" s="28" t="n">
        <v>0</v>
      </c>
      <c r="F2267" s="37" t="n">
        <v>85000000</v>
      </c>
    </row>
    <row r="2268" customFormat="false" ht="22.5" hidden="false" customHeight="false" outlineLevel="0" collapsed="false">
      <c r="A2268" s="38" t="s">
        <v>3960</v>
      </c>
      <c r="B2268" s="35" t="n">
        <v>200</v>
      </c>
      <c r="C2268" s="35" t="s">
        <v>3989</v>
      </c>
      <c r="D2268" s="37" t="n">
        <v>85000000</v>
      </c>
      <c r="E2268" s="28" t="n">
        <v>0</v>
      </c>
      <c r="F2268" s="37" t="n">
        <v>85000000</v>
      </c>
    </row>
    <row r="2269" customFormat="false" ht="45" hidden="false" customHeight="false" outlineLevel="0" collapsed="false">
      <c r="A2269" s="38" t="s">
        <v>3990</v>
      </c>
      <c r="B2269" s="35" t="n">
        <v>200</v>
      </c>
      <c r="C2269" s="35" t="s">
        <v>3991</v>
      </c>
      <c r="D2269" s="37" t="n">
        <v>85000000</v>
      </c>
      <c r="E2269" s="28" t="n">
        <v>0</v>
      </c>
      <c r="F2269" s="37" t="n">
        <v>85000000</v>
      </c>
    </row>
    <row r="2270" customFormat="false" ht="12.75" hidden="false" customHeight="false" outlineLevel="0" collapsed="false">
      <c r="A2270" s="38" t="s">
        <v>862</v>
      </c>
      <c r="B2270" s="35" t="n">
        <v>200</v>
      </c>
      <c r="C2270" s="35" t="s">
        <v>3992</v>
      </c>
      <c r="D2270" s="37" t="n">
        <v>85000000</v>
      </c>
      <c r="E2270" s="28" t="n">
        <v>0</v>
      </c>
      <c r="F2270" s="37" t="n">
        <v>85000000</v>
      </c>
    </row>
    <row r="2271" customFormat="false" ht="12.75" hidden="false" customHeight="false" outlineLevel="0" collapsed="false">
      <c r="A2271" s="38" t="s">
        <v>1181</v>
      </c>
      <c r="B2271" s="35" t="n">
        <v>200</v>
      </c>
      <c r="C2271" s="35" t="s">
        <v>3993</v>
      </c>
      <c r="D2271" s="37" t="n">
        <v>755254800</v>
      </c>
      <c r="E2271" s="37" t="n">
        <v>236289422.73</v>
      </c>
      <c r="F2271" s="37" t="n">
        <v>518965377.27</v>
      </c>
    </row>
    <row r="2272" customFormat="false" ht="12.75" hidden="false" customHeight="false" outlineLevel="0" collapsed="false">
      <c r="A2272" s="38" t="s">
        <v>1619</v>
      </c>
      <c r="B2272" s="35" t="n">
        <v>200</v>
      </c>
      <c r="C2272" s="35" t="s">
        <v>3994</v>
      </c>
      <c r="D2272" s="37" t="n">
        <v>216620600</v>
      </c>
      <c r="E2272" s="37" t="n">
        <v>50071629.24</v>
      </c>
      <c r="F2272" s="37" t="n">
        <v>166548970.76</v>
      </c>
    </row>
    <row r="2273" customFormat="false" ht="22.5" hidden="false" customHeight="false" outlineLevel="0" collapsed="false">
      <c r="A2273" s="38" t="s">
        <v>1621</v>
      </c>
      <c r="B2273" s="35" t="n">
        <v>200</v>
      </c>
      <c r="C2273" s="35" t="s">
        <v>3995</v>
      </c>
      <c r="D2273" s="37" t="n">
        <v>216620600</v>
      </c>
      <c r="E2273" s="37" t="n">
        <v>50071629.24</v>
      </c>
      <c r="F2273" s="37" t="n">
        <v>166548970.76</v>
      </c>
    </row>
    <row r="2274" customFormat="false" ht="67.5" hidden="false" customHeight="false" outlineLevel="0" collapsed="false">
      <c r="A2274" s="38" t="s">
        <v>3996</v>
      </c>
      <c r="B2274" s="35" t="n">
        <v>200</v>
      </c>
      <c r="C2274" s="35" t="s">
        <v>3997</v>
      </c>
      <c r="D2274" s="37" t="n">
        <v>216620600</v>
      </c>
      <c r="E2274" s="37" t="n">
        <v>50071629.24</v>
      </c>
      <c r="F2274" s="37" t="n">
        <v>166548970.76</v>
      </c>
    </row>
    <row r="2275" customFormat="false" ht="33.75" hidden="false" customHeight="false" outlineLevel="0" collapsed="false">
      <c r="A2275" s="38" t="s">
        <v>2354</v>
      </c>
      <c r="B2275" s="35" t="n">
        <v>200</v>
      </c>
      <c r="C2275" s="35" t="s">
        <v>3998</v>
      </c>
      <c r="D2275" s="37" t="n">
        <v>216620600</v>
      </c>
      <c r="E2275" s="37" t="n">
        <v>50071629.24</v>
      </c>
      <c r="F2275" s="37" t="n">
        <v>166548970.76</v>
      </c>
    </row>
    <row r="2276" customFormat="false" ht="56.25" hidden="false" customHeight="false" outlineLevel="0" collapsed="false">
      <c r="A2276" s="38" t="s">
        <v>3999</v>
      </c>
      <c r="B2276" s="35" t="n">
        <v>200</v>
      </c>
      <c r="C2276" s="35" t="s">
        <v>4000</v>
      </c>
      <c r="D2276" s="37" t="n">
        <v>20437500</v>
      </c>
      <c r="E2276" s="37" t="n">
        <v>5451446.76</v>
      </c>
      <c r="F2276" s="37" t="n">
        <v>14986053.24</v>
      </c>
    </row>
    <row r="2277" customFormat="false" ht="12.75" hidden="false" customHeight="false" outlineLevel="0" collapsed="false">
      <c r="A2277" s="38" t="s">
        <v>862</v>
      </c>
      <c r="B2277" s="35" t="n">
        <v>200</v>
      </c>
      <c r="C2277" s="35" t="s">
        <v>4001</v>
      </c>
      <c r="D2277" s="37" t="n">
        <v>20437500</v>
      </c>
      <c r="E2277" s="37" t="n">
        <v>5451446.76</v>
      </c>
      <c r="F2277" s="37" t="n">
        <v>14986053.24</v>
      </c>
    </row>
    <row r="2278" customFormat="false" ht="56.25" hidden="false" customHeight="false" outlineLevel="0" collapsed="false">
      <c r="A2278" s="38" t="s">
        <v>4002</v>
      </c>
      <c r="B2278" s="35" t="n">
        <v>200</v>
      </c>
      <c r="C2278" s="35" t="s">
        <v>4003</v>
      </c>
      <c r="D2278" s="37" t="n">
        <v>196183100</v>
      </c>
      <c r="E2278" s="37" t="n">
        <v>44620182.48</v>
      </c>
      <c r="F2278" s="37" t="n">
        <v>151562917.52</v>
      </c>
    </row>
    <row r="2279" customFormat="false" ht="12.75" hidden="false" customHeight="false" outlineLevel="0" collapsed="false">
      <c r="A2279" s="38" t="s">
        <v>1076</v>
      </c>
      <c r="B2279" s="35" t="n">
        <v>200</v>
      </c>
      <c r="C2279" s="35" t="s">
        <v>4004</v>
      </c>
      <c r="D2279" s="37" t="n">
        <v>196183100</v>
      </c>
      <c r="E2279" s="37" t="n">
        <v>44620182.48</v>
      </c>
      <c r="F2279" s="37" t="n">
        <v>151562917.52</v>
      </c>
    </row>
    <row r="2280" customFormat="false" ht="12.75" hidden="false" customHeight="false" outlineLevel="0" collapsed="false">
      <c r="A2280" s="38" t="s">
        <v>1643</v>
      </c>
      <c r="B2280" s="35" t="n">
        <v>200</v>
      </c>
      <c r="C2280" s="35" t="s">
        <v>4005</v>
      </c>
      <c r="D2280" s="37" t="n">
        <v>538634200</v>
      </c>
      <c r="E2280" s="37" t="n">
        <v>186217793.49</v>
      </c>
      <c r="F2280" s="37" t="n">
        <v>352416406.51</v>
      </c>
    </row>
    <row r="2281" customFormat="false" ht="22.5" hidden="false" customHeight="false" outlineLevel="0" collapsed="false">
      <c r="A2281" s="38" t="s">
        <v>1621</v>
      </c>
      <c r="B2281" s="35" t="n">
        <v>200</v>
      </c>
      <c r="C2281" s="35" t="s">
        <v>4006</v>
      </c>
      <c r="D2281" s="37" t="n">
        <v>410290400</v>
      </c>
      <c r="E2281" s="37" t="n">
        <v>175369363.86</v>
      </c>
      <c r="F2281" s="37" t="n">
        <v>234921036.14</v>
      </c>
    </row>
    <row r="2282" customFormat="false" ht="45" hidden="false" customHeight="false" outlineLevel="0" collapsed="false">
      <c r="A2282" s="38" t="s">
        <v>4007</v>
      </c>
      <c r="B2282" s="35" t="n">
        <v>200</v>
      </c>
      <c r="C2282" s="35" t="s">
        <v>4008</v>
      </c>
      <c r="D2282" s="37" t="n">
        <v>410290400</v>
      </c>
      <c r="E2282" s="37" t="n">
        <v>175369363.86</v>
      </c>
      <c r="F2282" s="37" t="n">
        <v>234921036.14</v>
      </c>
    </row>
    <row r="2283" customFormat="false" ht="12.75" hidden="false" customHeight="false" outlineLevel="0" collapsed="false">
      <c r="A2283" s="38" t="s">
        <v>1711</v>
      </c>
      <c r="B2283" s="35" t="n">
        <v>200</v>
      </c>
      <c r="C2283" s="35" t="s">
        <v>4009</v>
      </c>
      <c r="D2283" s="37" t="n">
        <v>410290400</v>
      </c>
      <c r="E2283" s="37" t="n">
        <v>175369363.86</v>
      </c>
      <c r="F2283" s="37" t="n">
        <v>234921036.14</v>
      </c>
    </row>
    <row r="2284" customFormat="false" ht="22.5" hidden="false" customHeight="false" outlineLevel="0" collapsed="false">
      <c r="A2284" s="38" t="s">
        <v>4010</v>
      </c>
      <c r="B2284" s="35" t="n">
        <v>200</v>
      </c>
      <c r="C2284" s="35" t="s">
        <v>4011</v>
      </c>
      <c r="D2284" s="37" t="n">
        <v>410290400</v>
      </c>
      <c r="E2284" s="37" t="n">
        <v>175369363.86</v>
      </c>
      <c r="F2284" s="37" t="n">
        <v>234921036.14</v>
      </c>
    </row>
    <row r="2285" customFormat="false" ht="12.75" hidden="false" customHeight="false" outlineLevel="0" collapsed="false">
      <c r="A2285" s="38" t="s">
        <v>1076</v>
      </c>
      <c r="B2285" s="35" t="n">
        <v>200</v>
      </c>
      <c r="C2285" s="35" t="s">
        <v>4012</v>
      </c>
      <c r="D2285" s="37" t="n">
        <v>410290400</v>
      </c>
      <c r="E2285" s="37" t="n">
        <v>175369363.86</v>
      </c>
      <c r="F2285" s="37" t="n">
        <v>234921036.14</v>
      </c>
    </row>
    <row r="2286" customFormat="false" ht="12.75" hidden="false" customHeight="false" outlineLevel="0" collapsed="false">
      <c r="A2286" s="38" t="s">
        <v>1072</v>
      </c>
      <c r="B2286" s="35" t="n">
        <v>200</v>
      </c>
      <c r="C2286" s="35" t="s">
        <v>4013</v>
      </c>
      <c r="D2286" s="37" t="n">
        <v>128343800</v>
      </c>
      <c r="E2286" s="37" t="n">
        <v>10848429.63</v>
      </c>
      <c r="F2286" s="37" t="n">
        <v>117495370.37</v>
      </c>
    </row>
    <row r="2287" customFormat="false" ht="56.25" hidden="false" customHeight="false" outlineLevel="0" collapsed="false">
      <c r="A2287" s="38" t="s">
        <v>4014</v>
      </c>
      <c r="B2287" s="35" t="n">
        <v>200</v>
      </c>
      <c r="C2287" s="35" t="s">
        <v>4015</v>
      </c>
      <c r="D2287" s="37" t="n">
        <v>128343800</v>
      </c>
      <c r="E2287" s="37" t="n">
        <v>10848429.63</v>
      </c>
      <c r="F2287" s="37" t="n">
        <v>117495370.37</v>
      </c>
    </row>
    <row r="2288" customFormat="false" ht="12.75" hidden="false" customHeight="false" outlineLevel="0" collapsed="false">
      <c r="A2288" s="38" t="s">
        <v>1076</v>
      </c>
      <c r="B2288" s="35" t="n">
        <v>200</v>
      </c>
      <c r="C2288" s="35" t="s">
        <v>4016</v>
      </c>
      <c r="D2288" s="37" t="n">
        <v>128343800</v>
      </c>
      <c r="E2288" s="37" t="n">
        <v>10848429.63</v>
      </c>
      <c r="F2288" s="37" t="n">
        <v>117495370.37</v>
      </c>
    </row>
    <row r="2289" customFormat="false" ht="12.75" hidden="false" customHeight="false" outlineLevel="0" collapsed="false">
      <c r="A2289" s="38" t="s">
        <v>1343</v>
      </c>
      <c r="B2289" s="35" t="n">
        <v>200</v>
      </c>
      <c r="C2289" s="35" t="s">
        <v>4017</v>
      </c>
      <c r="D2289" s="37" t="n">
        <v>1359700000</v>
      </c>
      <c r="E2289" s="37" t="n">
        <v>533737001.62</v>
      </c>
      <c r="F2289" s="37" t="n">
        <v>825962998.38</v>
      </c>
    </row>
    <row r="2290" customFormat="false" ht="12.75" hidden="false" customHeight="false" outlineLevel="0" collapsed="false">
      <c r="A2290" s="38" t="s">
        <v>1345</v>
      </c>
      <c r="B2290" s="35" t="n">
        <v>200</v>
      </c>
      <c r="C2290" s="35" t="s">
        <v>4018</v>
      </c>
      <c r="D2290" s="37" t="n">
        <v>1245742700</v>
      </c>
      <c r="E2290" s="37" t="n">
        <v>506992446.41</v>
      </c>
      <c r="F2290" s="37" t="n">
        <v>738750253.59</v>
      </c>
    </row>
    <row r="2291" customFormat="false" ht="22.5" hidden="false" customHeight="false" outlineLevel="0" collapsed="false">
      <c r="A2291" s="38" t="s">
        <v>1334</v>
      </c>
      <c r="B2291" s="35" t="n">
        <v>200</v>
      </c>
      <c r="C2291" s="35" t="s">
        <v>4019</v>
      </c>
      <c r="D2291" s="37" t="n">
        <v>1245742700</v>
      </c>
      <c r="E2291" s="37" t="n">
        <v>506992446.41</v>
      </c>
      <c r="F2291" s="37" t="n">
        <v>738750253.59</v>
      </c>
    </row>
    <row r="2292" customFormat="false" ht="56.25" hidden="false" customHeight="false" outlineLevel="0" collapsed="false">
      <c r="A2292" s="38" t="s">
        <v>1348</v>
      </c>
      <c r="B2292" s="35" t="n">
        <v>200</v>
      </c>
      <c r="C2292" s="35" t="s">
        <v>4020</v>
      </c>
      <c r="D2292" s="37" t="n">
        <v>1245742700</v>
      </c>
      <c r="E2292" s="37" t="n">
        <v>506992446.41</v>
      </c>
      <c r="F2292" s="37" t="n">
        <v>738750253.59</v>
      </c>
    </row>
    <row r="2293" customFormat="false" ht="22.5" hidden="false" customHeight="false" outlineLevel="0" collapsed="false">
      <c r="A2293" s="38" t="s">
        <v>1189</v>
      </c>
      <c r="B2293" s="35" t="n">
        <v>200</v>
      </c>
      <c r="C2293" s="35" t="s">
        <v>4021</v>
      </c>
      <c r="D2293" s="37" t="n">
        <v>21400000</v>
      </c>
      <c r="E2293" s="37" t="n">
        <v>185958</v>
      </c>
      <c r="F2293" s="37" t="n">
        <v>21214042</v>
      </c>
    </row>
    <row r="2294" customFormat="false" ht="45" hidden="false" customHeight="false" outlineLevel="0" collapsed="false">
      <c r="A2294" s="38" t="s">
        <v>3278</v>
      </c>
      <c r="B2294" s="35" t="n">
        <v>200</v>
      </c>
      <c r="C2294" s="35" t="s">
        <v>4022</v>
      </c>
      <c r="D2294" s="37" t="n">
        <v>21400000</v>
      </c>
      <c r="E2294" s="37" t="n">
        <v>185958</v>
      </c>
      <c r="F2294" s="37" t="n">
        <v>21214042</v>
      </c>
    </row>
    <row r="2295" customFormat="false" ht="33.75" hidden="false" customHeight="false" outlineLevel="0" collapsed="false">
      <c r="A2295" s="38" t="s">
        <v>2469</v>
      </c>
      <c r="B2295" s="35" t="n">
        <v>200</v>
      </c>
      <c r="C2295" s="35" t="s">
        <v>4023</v>
      </c>
      <c r="D2295" s="37" t="n">
        <v>21400000</v>
      </c>
      <c r="E2295" s="37" t="n">
        <v>185958</v>
      </c>
      <c r="F2295" s="37" t="n">
        <v>21214042</v>
      </c>
    </row>
    <row r="2296" customFormat="false" ht="22.5" hidden="false" customHeight="false" outlineLevel="0" collapsed="false">
      <c r="A2296" s="38" t="s">
        <v>1542</v>
      </c>
      <c r="B2296" s="35" t="n">
        <v>200</v>
      </c>
      <c r="C2296" s="35" t="s">
        <v>4024</v>
      </c>
      <c r="D2296" s="37" t="n">
        <v>1224342700</v>
      </c>
      <c r="E2296" s="37" t="n">
        <v>506806488.41</v>
      </c>
      <c r="F2296" s="37" t="n">
        <v>717536211.59</v>
      </c>
    </row>
    <row r="2297" customFormat="false" ht="12.75" hidden="false" customHeight="false" outlineLevel="0" collapsed="false">
      <c r="A2297" s="38" t="s">
        <v>4025</v>
      </c>
      <c r="B2297" s="35" t="n">
        <v>200</v>
      </c>
      <c r="C2297" s="35" t="s">
        <v>4026</v>
      </c>
      <c r="D2297" s="37" t="n">
        <v>1224342700</v>
      </c>
      <c r="E2297" s="37" t="n">
        <v>506806488.41</v>
      </c>
      <c r="F2297" s="37" t="n">
        <v>717536211.59</v>
      </c>
    </row>
    <row r="2298" customFormat="false" ht="33.75" hidden="false" customHeight="false" outlineLevel="0" collapsed="false">
      <c r="A2298" s="38" t="s">
        <v>2469</v>
      </c>
      <c r="B2298" s="35" t="n">
        <v>200</v>
      </c>
      <c r="C2298" s="35" t="s">
        <v>4027</v>
      </c>
      <c r="D2298" s="37" t="n">
        <v>1224342700</v>
      </c>
      <c r="E2298" s="37" t="n">
        <v>506806488.41</v>
      </c>
      <c r="F2298" s="37" t="n">
        <v>717536211.59</v>
      </c>
    </row>
    <row r="2299" customFormat="false" ht="12.75" hidden="false" customHeight="false" outlineLevel="0" collapsed="false">
      <c r="A2299" s="38" t="s">
        <v>1381</v>
      </c>
      <c r="B2299" s="35" t="n">
        <v>200</v>
      </c>
      <c r="C2299" s="35" t="s">
        <v>4028</v>
      </c>
      <c r="D2299" s="37" t="n">
        <v>113957300</v>
      </c>
      <c r="E2299" s="37" t="n">
        <v>26744555.21</v>
      </c>
      <c r="F2299" s="37" t="n">
        <v>87212744.79</v>
      </c>
    </row>
    <row r="2300" customFormat="false" ht="22.5" hidden="false" customHeight="false" outlineLevel="0" collapsed="false">
      <c r="A2300" s="38" t="s">
        <v>1334</v>
      </c>
      <c r="B2300" s="35" t="n">
        <v>200</v>
      </c>
      <c r="C2300" s="35" t="s">
        <v>4029</v>
      </c>
      <c r="D2300" s="37" t="n">
        <v>113957300</v>
      </c>
      <c r="E2300" s="37" t="n">
        <v>26744555.21</v>
      </c>
      <c r="F2300" s="37" t="n">
        <v>87212744.79</v>
      </c>
    </row>
    <row r="2301" customFormat="false" ht="33.75" hidden="false" customHeight="false" outlineLevel="0" collapsed="false">
      <c r="A2301" s="38" t="s">
        <v>1384</v>
      </c>
      <c r="B2301" s="35" t="n">
        <v>200</v>
      </c>
      <c r="C2301" s="35" t="s">
        <v>4030</v>
      </c>
      <c r="D2301" s="37" t="n">
        <v>15228100</v>
      </c>
      <c r="E2301" s="37" t="n">
        <v>9580365.28</v>
      </c>
      <c r="F2301" s="37" t="n">
        <v>5647734.72</v>
      </c>
    </row>
    <row r="2302" customFormat="false" ht="22.5" hidden="false" customHeight="false" outlineLevel="0" collapsed="false">
      <c r="A2302" s="38" t="s">
        <v>1460</v>
      </c>
      <c r="B2302" s="35" t="n">
        <v>200</v>
      </c>
      <c r="C2302" s="35" t="s">
        <v>4031</v>
      </c>
      <c r="D2302" s="37" t="n">
        <v>15228100</v>
      </c>
      <c r="E2302" s="37" t="n">
        <v>9580365.28</v>
      </c>
      <c r="F2302" s="37" t="n">
        <v>5647734.72</v>
      </c>
    </row>
    <row r="2303" customFormat="false" ht="45" hidden="false" customHeight="false" outlineLevel="0" collapsed="false">
      <c r="A2303" s="38" t="s">
        <v>4032</v>
      </c>
      <c r="B2303" s="35" t="n">
        <v>200</v>
      </c>
      <c r="C2303" s="35" t="s">
        <v>4033</v>
      </c>
      <c r="D2303" s="37" t="n">
        <v>10000000</v>
      </c>
      <c r="E2303" s="37" t="n">
        <v>4579492.48</v>
      </c>
      <c r="F2303" s="37" t="n">
        <v>5420507.52</v>
      </c>
    </row>
    <row r="2304" customFormat="false" ht="12.75" hidden="false" customHeight="false" outlineLevel="0" collapsed="false">
      <c r="A2304" s="38" t="s">
        <v>1040</v>
      </c>
      <c r="B2304" s="35" t="n">
        <v>200</v>
      </c>
      <c r="C2304" s="35" t="s">
        <v>4034</v>
      </c>
      <c r="D2304" s="37" t="n">
        <v>10000000</v>
      </c>
      <c r="E2304" s="37" t="n">
        <v>4579492.48</v>
      </c>
      <c r="F2304" s="37" t="n">
        <v>5420507.52</v>
      </c>
    </row>
    <row r="2305" customFormat="false" ht="45" hidden="false" customHeight="false" outlineLevel="0" collapsed="false">
      <c r="A2305" s="38" t="s">
        <v>4035</v>
      </c>
      <c r="B2305" s="35" t="n">
        <v>200</v>
      </c>
      <c r="C2305" s="35" t="s">
        <v>4036</v>
      </c>
      <c r="D2305" s="37" t="n">
        <v>5228100</v>
      </c>
      <c r="E2305" s="37" t="n">
        <v>5000872.8</v>
      </c>
      <c r="F2305" s="37" t="n">
        <v>227227.2</v>
      </c>
    </row>
    <row r="2306" customFormat="false" ht="12.75" hidden="false" customHeight="false" outlineLevel="0" collapsed="false">
      <c r="A2306" s="38" t="s">
        <v>1040</v>
      </c>
      <c r="B2306" s="35" t="n">
        <v>200</v>
      </c>
      <c r="C2306" s="35" t="s">
        <v>4037</v>
      </c>
      <c r="D2306" s="37" t="n">
        <v>5228100</v>
      </c>
      <c r="E2306" s="37" t="n">
        <v>5000872.8</v>
      </c>
      <c r="F2306" s="37" t="n">
        <v>227227.2</v>
      </c>
    </row>
    <row r="2307" customFormat="false" ht="56.25" hidden="false" customHeight="false" outlineLevel="0" collapsed="false">
      <c r="A2307" s="38" t="s">
        <v>1348</v>
      </c>
      <c r="B2307" s="35" t="n">
        <v>200</v>
      </c>
      <c r="C2307" s="35" t="s">
        <v>4038</v>
      </c>
      <c r="D2307" s="37" t="n">
        <v>98729200</v>
      </c>
      <c r="E2307" s="37" t="n">
        <v>17164189.93</v>
      </c>
      <c r="F2307" s="37" t="n">
        <v>81565010.07</v>
      </c>
    </row>
    <row r="2308" customFormat="false" ht="22.5" hidden="false" customHeight="false" outlineLevel="0" collapsed="false">
      <c r="A2308" s="38" t="s">
        <v>1189</v>
      </c>
      <c r="B2308" s="35" t="n">
        <v>200</v>
      </c>
      <c r="C2308" s="35" t="s">
        <v>4039</v>
      </c>
      <c r="D2308" s="37" t="n">
        <v>98729200</v>
      </c>
      <c r="E2308" s="37" t="n">
        <v>17164189.93</v>
      </c>
      <c r="F2308" s="37" t="n">
        <v>81565010.07</v>
      </c>
    </row>
    <row r="2309" customFormat="false" ht="45" hidden="false" customHeight="false" outlineLevel="0" collapsed="false">
      <c r="A2309" s="38" t="s">
        <v>3278</v>
      </c>
      <c r="B2309" s="35" t="n">
        <v>200</v>
      </c>
      <c r="C2309" s="35" t="s">
        <v>4040</v>
      </c>
      <c r="D2309" s="37" t="n">
        <v>98729200</v>
      </c>
      <c r="E2309" s="37" t="n">
        <v>17164189.93</v>
      </c>
      <c r="F2309" s="37" t="n">
        <v>81565010.07</v>
      </c>
    </row>
    <row r="2310" customFormat="false" ht="33.75" hidden="false" customHeight="false" outlineLevel="0" collapsed="false">
      <c r="A2310" s="38" t="s">
        <v>2469</v>
      </c>
      <c r="B2310" s="35" t="n">
        <v>200</v>
      </c>
      <c r="C2310" s="35" t="s">
        <v>4041</v>
      </c>
      <c r="D2310" s="37" t="n">
        <v>98729200</v>
      </c>
      <c r="E2310" s="37" t="n">
        <v>17164189.93</v>
      </c>
      <c r="F2310" s="37" t="n">
        <v>81565010.07</v>
      </c>
    </row>
    <row r="2311" customFormat="false" ht="12.75" hidden="false" customHeight="false" outlineLevel="0" collapsed="false">
      <c r="A2311" s="38" t="s">
        <v>1304</v>
      </c>
      <c r="B2311" s="35" t="n">
        <v>200</v>
      </c>
      <c r="C2311" s="35" t="s">
        <v>4042</v>
      </c>
      <c r="D2311" s="37" t="n">
        <v>134527500</v>
      </c>
      <c r="E2311" s="37" t="n">
        <v>92851498.54</v>
      </c>
      <c r="F2311" s="37" t="n">
        <v>41676001.46</v>
      </c>
    </row>
    <row r="2312" customFormat="false" ht="12.75" hidden="false" customHeight="false" outlineLevel="0" collapsed="false">
      <c r="A2312" s="38" t="s">
        <v>2610</v>
      </c>
      <c r="B2312" s="35" t="n">
        <v>200</v>
      </c>
      <c r="C2312" s="35" t="s">
        <v>4043</v>
      </c>
      <c r="D2312" s="37" t="n">
        <v>134527500</v>
      </c>
      <c r="E2312" s="37" t="n">
        <v>92851498.54</v>
      </c>
      <c r="F2312" s="37" t="n">
        <v>41676001.46</v>
      </c>
    </row>
    <row r="2313" customFormat="false" ht="45" hidden="false" customHeight="false" outlineLevel="0" collapsed="false">
      <c r="A2313" s="38" t="s">
        <v>3305</v>
      </c>
      <c r="B2313" s="35" t="n">
        <v>200</v>
      </c>
      <c r="C2313" s="35" t="s">
        <v>4044</v>
      </c>
      <c r="D2313" s="37" t="n">
        <v>133562800</v>
      </c>
      <c r="E2313" s="37" t="n">
        <v>92151498.54</v>
      </c>
      <c r="F2313" s="37" t="n">
        <v>41411301.46</v>
      </c>
    </row>
    <row r="2314" customFormat="false" ht="33.75" hidden="false" customHeight="false" outlineLevel="0" collapsed="false">
      <c r="A2314" s="38" t="s">
        <v>3922</v>
      </c>
      <c r="B2314" s="35" t="n">
        <v>200</v>
      </c>
      <c r="C2314" s="35" t="s">
        <v>4045</v>
      </c>
      <c r="D2314" s="37" t="n">
        <v>133562800</v>
      </c>
      <c r="E2314" s="37" t="n">
        <v>92151498.54</v>
      </c>
      <c r="F2314" s="37" t="n">
        <v>41411301.46</v>
      </c>
    </row>
    <row r="2315" customFormat="false" ht="22.5" hidden="false" customHeight="false" outlineLevel="0" collapsed="false">
      <c r="A2315" s="38" t="s">
        <v>1189</v>
      </c>
      <c r="B2315" s="35" t="n">
        <v>200</v>
      </c>
      <c r="C2315" s="35" t="s">
        <v>4046</v>
      </c>
      <c r="D2315" s="37" t="n">
        <v>133562800</v>
      </c>
      <c r="E2315" s="37" t="n">
        <v>92151498.54</v>
      </c>
      <c r="F2315" s="37" t="n">
        <v>41411301.46</v>
      </c>
    </row>
    <row r="2316" customFormat="false" ht="45" hidden="false" customHeight="false" outlineLevel="0" collapsed="false">
      <c r="A2316" s="38" t="s">
        <v>4047</v>
      </c>
      <c r="B2316" s="35" t="n">
        <v>200</v>
      </c>
      <c r="C2316" s="35" t="s">
        <v>4048</v>
      </c>
      <c r="D2316" s="37" t="n">
        <v>174954</v>
      </c>
      <c r="E2316" s="37" t="n">
        <v>174877</v>
      </c>
      <c r="F2316" s="37" t="n">
        <v>77</v>
      </c>
    </row>
    <row r="2317" customFormat="false" ht="45" hidden="false" customHeight="false" outlineLevel="0" collapsed="false">
      <c r="A2317" s="38" t="s">
        <v>1252</v>
      </c>
      <c r="B2317" s="35" t="n">
        <v>200</v>
      </c>
      <c r="C2317" s="35" t="s">
        <v>4049</v>
      </c>
      <c r="D2317" s="37" t="n">
        <v>174954</v>
      </c>
      <c r="E2317" s="37" t="n">
        <v>174877</v>
      </c>
      <c r="F2317" s="37" t="n">
        <v>77</v>
      </c>
    </row>
    <row r="2318" customFormat="false" ht="78.75" hidden="false" customHeight="false" outlineLevel="0" collapsed="false">
      <c r="A2318" s="38" t="s">
        <v>4050</v>
      </c>
      <c r="B2318" s="35" t="n">
        <v>200</v>
      </c>
      <c r="C2318" s="35" t="s">
        <v>4051</v>
      </c>
      <c r="D2318" s="37" t="n">
        <v>47029900</v>
      </c>
      <c r="E2318" s="37" t="n">
        <v>19109053.38</v>
      </c>
      <c r="F2318" s="37" t="n">
        <v>27920846.62</v>
      </c>
    </row>
    <row r="2319" customFormat="false" ht="12.75" hidden="false" customHeight="false" outlineLevel="0" collapsed="false">
      <c r="A2319" s="38" t="s">
        <v>1179</v>
      </c>
      <c r="B2319" s="35" t="n">
        <v>200</v>
      </c>
      <c r="C2319" s="35" t="s">
        <v>4052</v>
      </c>
      <c r="D2319" s="37" t="n">
        <v>47029900</v>
      </c>
      <c r="E2319" s="37" t="n">
        <v>19109053.38</v>
      </c>
      <c r="F2319" s="37" t="n">
        <v>27920846.62</v>
      </c>
    </row>
    <row r="2320" customFormat="false" ht="33.75" hidden="false" customHeight="false" outlineLevel="0" collapsed="false">
      <c r="A2320" s="38" t="s">
        <v>1042</v>
      </c>
      <c r="B2320" s="35" t="n">
        <v>200</v>
      </c>
      <c r="C2320" s="35" t="s">
        <v>4053</v>
      </c>
      <c r="D2320" s="37" t="n">
        <v>4500</v>
      </c>
      <c r="E2320" s="37" t="n">
        <v>2560</v>
      </c>
      <c r="F2320" s="37" t="n">
        <v>1940</v>
      </c>
    </row>
    <row r="2321" customFormat="false" ht="12.75" hidden="false" customHeight="false" outlineLevel="0" collapsed="false">
      <c r="A2321" s="38" t="s">
        <v>1040</v>
      </c>
      <c r="B2321" s="35" t="n">
        <v>200</v>
      </c>
      <c r="C2321" s="35" t="s">
        <v>4054</v>
      </c>
      <c r="D2321" s="37" t="n">
        <v>4500</v>
      </c>
      <c r="E2321" s="37" t="n">
        <v>2560</v>
      </c>
      <c r="F2321" s="37" t="n">
        <v>1940</v>
      </c>
    </row>
    <row r="2322" customFormat="false" ht="45" hidden="false" customHeight="false" outlineLevel="0" collapsed="false">
      <c r="A2322" s="38" t="s">
        <v>4055</v>
      </c>
      <c r="B2322" s="35" t="n">
        <v>200</v>
      </c>
      <c r="C2322" s="35" t="s">
        <v>4056</v>
      </c>
      <c r="D2322" s="37" t="n">
        <v>30773300</v>
      </c>
      <c r="E2322" s="37" t="n">
        <v>17489218.8</v>
      </c>
      <c r="F2322" s="37" t="n">
        <v>13284081.2</v>
      </c>
    </row>
    <row r="2323" customFormat="false" ht="12.75" hidden="false" customHeight="false" outlineLevel="0" collapsed="false">
      <c r="A2323" s="38" t="s">
        <v>1179</v>
      </c>
      <c r="B2323" s="35" t="n">
        <v>200</v>
      </c>
      <c r="C2323" s="35" t="s">
        <v>4057</v>
      </c>
      <c r="D2323" s="37" t="n">
        <v>30773300</v>
      </c>
      <c r="E2323" s="37" t="n">
        <v>17489218.8</v>
      </c>
      <c r="F2323" s="37" t="n">
        <v>13284081.2</v>
      </c>
    </row>
    <row r="2324" customFormat="false" ht="22.5" hidden="false" customHeight="false" outlineLevel="0" collapsed="false">
      <c r="A2324" s="38" t="s">
        <v>4058</v>
      </c>
      <c r="B2324" s="35" t="n">
        <v>200</v>
      </c>
      <c r="C2324" s="35" t="s">
        <v>4059</v>
      </c>
      <c r="D2324" s="37" t="n">
        <v>55580146</v>
      </c>
      <c r="E2324" s="37" t="n">
        <v>55375789.36</v>
      </c>
      <c r="F2324" s="37" t="n">
        <v>204356.64</v>
      </c>
    </row>
    <row r="2325" customFormat="false" ht="45" hidden="false" customHeight="false" outlineLevel="0" collapsed="false">
      <c r="A2325" s="38" t="s">
        <v>1252</v>
      </c>
      <c r="B2325" s="35" t="n">
        <v>200</v>
      </c>
      <c r="C2325" s="35" t="s">
        <v>4060</v>
      </c>
      <c r="D2325" s="37" t="n">
        <v>55580146</v>
      </c>
      <c r="E2325" s="37" t="n">
        <v>55375789.36</v>
      </c>
      <c r="F2325" s="37" t="n">
        <v>204356.64</v>
      </c>
    </row>
    <row r="2326" customFormat="false" ht="12.75" hidden="false" customHeight="false" outlineLevel="0" collapsed="false">
      <c r="A2326" s="38" t="s">
        <v>1072</v>
      </c>
      <c r="B2326" s="35" t="n">
        <v>200</v>
      </c>
      <c r="C2326" s="35" t="s">
        <v>4061</v>
      </c>
      <c r="D2326" s="37" t="n">
        <v>964700</v>
      </c>
      <c r="E2326" s="37" t="n">
        <v>700000</v>
      </c>
      <c r="F2326" s="37" t="n">
        <v>264700</v>
      </c>
    </row>
    <row r="2327" customFormat="false" ht="33.75" hidden="false" customHeight="false" outlineLevel="0" collapsed="false">
      <c r="A2327" s="38" t="s">
        <v>4062</v>
      </c>
      <c r="B2327" s="35" t="n">
        <v>200</v>
      </c>
      <c r="C2327" s="35" t="s">
        <v>4063</v>
      </c>
      <c r="D2327" s="37" t="n">
        <v>964700</v>
      </c>
      <c r="E2327" s="37" t="n">
        <v>700000</v>
      </c>
      <c r="F2327" s="37" t="n">
        <v>264700</v>
      </c>
    </row>
    <row r="2328" customFormat="false" ht="33.75" hidden="false" customHeight="false" outlineLevel="0" collapsed="false">
      <c r="A2328" s="38" t="s">
        <v>4064</v>
      </c>
      <c r="B2328" s="35" t="n">
        <v>200</v>
      </c>
      <c r="C2328" s="35" t="s">
        <v>4065</v>
      </c>
      <c r="D2328" s="37" t="n">
        <v>964700</v>
      </c>
      <c r="E2328" s="37" t="n">
        <v>700000</v>
      </c>
      <c r="F2328" s="37" t="n">
        <v>264700</v>
      </c>
    </row>
    <row r="2329" customFormat="false" ht="12.75" hidden="false" customHeight="false" outlineLevel="0" collapsed="false">
      <c r="A2329" s="38" t="s">
        <v>3511</v>
      </c>
      <c r="B2329" s="35" t="n">
        <v>200</v>
      </c>
      <c r="C2329" s="35" t="s">
        <v>4066</v>
      </c>
      <c r="D2329" s="37" t="n">
        <v>109416500</v>
      </c>
      <c r="E2329" s="37" t="n">
        <v>24142319.76</v>
      </c>
      <c r="F2329" s="37" t="n">
        <v>85274180.24</v>
      </c>
    </row>
    <row r="2330" customFormat="false" ht="12.75" hidden="false" customHeight="false" outlineLevel="0" collapsed="false">
      <c r="A2330" s="38" t="s">
        <v>3529</v>
      </c>
      <c r="B2330" s="35" t="n">
        <v>200</v>
      </c>
      <c r="C2330" s="35" t="s">
        <v>4067</v>
      </c>
      <c r="D2330" s="37" t="n">
        <v>109416500</v>
      </c>
      <c r="E2330" s="37" t="n">
        <v>24142319.76</v>
      </c>
      <c r="F2330" s="37" t="n">
        <v>85274180.24</v>
      </c>
    </row>
    <row r="2331" customFormat="false" ht="22.5" hidden="false" customHeight="false" outlineLevel="0" collapsed="false">
      <c r="A2331" s="38" t="s">
        <v>3495</v>
      </c>
      <c r="B2331" s="35" t="n">
        <v>200</v>
      </c>
      <c r="C2331" s="35" t="s">
        <v>4068</v>
      </c>
      <c r="D2331" s="37" t="n">
        <v>109416500</v>
      </c>
      <c r="E2331" s="37" t="n">
        <v>24142319.76</v>
      </c>
      <c r="F2331" s="37" t="n">
        <v>85274180.24</v>
      </c>
    </row>
    <row r="2332" customFormat="false" ht="22.5" hidden="false" customHeight="false" outlineLevel="0" collapsed="false">
      <c r="A2332" s="38" t="s">
        <v>3497</v>
      </c>
      <c r="B2332" s="35" t="n">
        <v>200</v>
      </c>
      <c r="C2332" s="35" t="s">
        <v>4069</v>
      </c>
      <c r="D2332" s="37" t="n">
        <v>109416500</v>
      </c>
      <c r="E2332" s="37" t="n">
        <v>24142319.76</v>
      </c>
      <c r="F2332" s="37" t="n">
        <v>85274180.24</v>
      </c>
    </row>
    <row r="2333" customFormat="false" ht="12.75" hidden="false" customHeight="false" outlineLevel="0" collapsed="false">
      <c r="A2333" s="38" t="s">
        <v>3539</v>
      </c>
      <c r="B2333" s="35" t="n">
        <v>200</v>
      </c>
      <c r="C2333" s="35" t="s">
        <v>4070</v>
      </c>
      <c r="D2333" s="37" t="n">
        <v>109416500</v>
      </c>
      <c r="E2333" s="37" t="n">
        <v>24142319.76</v>
      </c>
      <c r="F2333" s="37" t="n">
        <v>85274180.24</v>
      </c>
    </row>
    <row r="2334" customFormat="false" ht="67.5" hidden="false" customHeight="false" outlineLevel="0" collapsed="false">
      <c r="A2334" s="38" t="s">
        <v>4071</v>
      </c>
      <c r="B2334" s="35" t="n">
        <v>200</v>
      </c>
      <c r="C2334" s="35" t="s">
        <v>4072</v>
      </c>
      <c r="D2334" s="37" t="n">
        <v>109416500</v>
      </c>
      <c r="E2334" s="37" t="n">
        <v>24142319.76</v>
      </c>
      <c r="F2334" s="37" t="n">
        <v>85274180.24</v>
      </c>
    </row>
    <row r="2335" customFormat="false" ht="12.75" hidden="false" customHeight="false" outlineLevel="0" collapsed="false">
      <c r="A2335" s="38" t="s">
        <v>1076</v>
      </c>
      <c r="B2335" s="35" t="n">
        <v>200</v>
      </c>
      <c r="C2335" s="35" t="s">
        <v>4073</v>
      </c>
      <c r="D2335" s="37" t="n">
        <v>109416500</v>
      </c>
      <c r="E2335" s="37" t="n">
        <v>24142319.76</v>
      </c>
      <c r="F2335" s="37" t="n">
        <v>85274180.24</v>
      </c>
    </row>
    <row r="2336" customFormat="false" ht="22.5" hidden="false" customHeight="false" outlineLevel="0" collapsed="false">
      <c r="A2336" s="38" t="s">
        <v>4074</v>
      </c>
      <c r="B2336" s="35" t="n">
        <v>200</v>
      </c>
      <c r="C2336" s="35" t="s">
        <v>4075</v>
      </c>
      <c r="D2336" s="37" t="n">
        <v>2384400</v>
      </c>
      <c r="E2336" s="37" t="n">
        <v>1609951.98</v>
      </c>
      <c r="F2336" s="37" t="n">
        <v>774448.02</v>
      </c>
    </row>
    <row r="2337" customFormat="false" ht="12.75" hidden="false" customHeight="false" outlineLevel="0" collapsed="false">
      <c r="A2337" s="38" t="s">
        <v>1160</v>
      </c>
      <c r="B2337" s="35" t="n">
        <v>200</v>
      </c>
      <c r="C2337" s="35" t="s">
        <v>4076</v>
      </c>
      <c r="D2337" s="37" t="n">
        <v>2384400</v>
      </c>
      <c r="E2337" s="37" t="n">
        <v>1609951.98</v>
      </c>
      <c r="F2337" s="37" t="n">
        <v>774448.02</v>
      </c>
    </row>
    <row r="2338" customFormat="false" ht="12.75" hidden="false" customHeight="false" outlineLevel="0" collapsed="false">
      <c r="A2338" s="38" t="s">
        <v>1162</v>
      </c>
      <c r="B2338" s="35" t="n">
        <v>200</v>
      </c>
      <c r="C2338" s="35" t="s">
        <v>4077</v>
      </c>
      <c r="D2338" s="37" t="n">
        <v>2384400</v>
      </c>
      <c r="E2338" s="37" t="n">
        <v>1609951.98</v>
      </c>
      <c r="F2338" s="37" t="n">
        <v>774448.02</v>
      </c>
    </row>
    <row r="2339" customFormat="false" ht="22.5" hidden="false" customHeight="false" outlineLevel="0" collapsed="false">
      <c r="A2339" s="38" t="s">
        <v>1579</v>
      </c>
      <c r="B2339" s="35" t="n">
        <v>200</v>
      </c>
      <c r="C2339" s="35" t="s">
        <v>4078</v>
      </c>
      <c r="D2339" s="37" t="n">
        <v>2384400</v>
      </c>
      <c r="E2339" s="37" t="n">
        <v>1609951.98</v>
      </c>
      <c r="F2339" s="37" t="n">
        <v>774448.02</v>
      </c>
    </row>
    <row r="2340" customFormat="false" ht="22.5" hidden="false" customHeight="false" outlineLevel="0" collapsed="false">
      <c r="A2340" s="38" t="s">
        <v>1124</v>
      </c>
      <c r="B2340" s="35" t="n">
        <v>200</v>
      </c>
      <c r="C2340" s="35" t="s">
        <v>4079</v>
      </c>
      <c r="D2340" s="37" t="n">
        <v>1729700</v>
      </c>
      <c r="E2340" s="37" t="n">
        <v>1159857.48</v>
      </c>
      <c r="F2340" s="37" t="n">
        <v>569842.52</v>
      </c>
    </row>
    <row r="2341" customFormat="false" ht="22.5" hidden="false" customHeight="false" outlineLevel="0" collapsed="false">
      <c r="A2341" s="38" t="s">
        <v>1126</v>
      </c>
      <c r="B2341" s="35" t="n">
        <v>200</v>
      </c>
      <c r="C2341" s="35" t="s">
        <v>4080</v>
      </c>
      <c r="D2341" s="37" t="n">
        <v>1328500</v>
      </c>
      <c r="E2341" s="37" t="n">
        <v>902431.71</v>
      </c>
      <c r="F2341" s="37" t="n">
        <v>426068.29</v>
      </c>
    </row>
    <row r="2342" customFormat="false" ht="45" hidden="false" customHeight="false" outlineLevel="0" collapsed="false">
      <c r="A2342" s="38" t="s">
        <v>1128</v>
      </c>
      <c r="B2342" s="35" t="n">
        <v>200</v>
      </c>
      <c r="C2342" s="35" t="s">
        <v>4081</v>
      </c>
      <c r="D2342" s="37" t="n">
        <v>401200</v>
      </c>
      <c r="E2342" s="37" t="n">
        <v>257425.77</v>
      </c>
      <c r="F2342" s="37" t="n">
        <v>143774.23</v>
      </c>
    </row>
    <row r="2343" customFormat="false" ht="22.5" hidden="false" customHeight="false" outlineLevel="0" collapsed="false">
      <c r="A2343" s="38" t="s">
        <v>1130</v>
      </c>
      <c r="B2343" s="35" t="n">
        <v>200</v>
      </c>
      <c r="C2343" s="35" t="s">
        <v>4082</v>
      </c>
      <c r="D2343" s="37" t="n">
        <v>654700</v>
      </c>
      <c r="E2343" s="37" t="n">
        <v>450094.5</v>
      </c>
      <c r="F2343" s="37" t="n">
        <v>204605.5</v>
      </c>
    </row>
    <row r="2344" customFormat="false" ht="33.75" hidden="false" customHeight="false" outlineLevel="0" collapsed="false">
      <c r="A2344" s="38" t="s">
        <v>1132</v>
      </c>
      <c r="B2344" s="35" t="n">
        <v>200</v>
      </c>
      <c r="C2344" s="35" t="s">
        <v>4083</v>
      </c>
      <c r="D2344" s="37" t="n">
        <v>271800</v>
      </c>
      <c r="E2344" s="37" t="n">
        <v>258247</v>
      </c>
      <c r="F2344" s="37" t="n">
        <v>13553</v>
      </c>
    </row>
    <row r="2345" customFormat="false" ht="45" hidden="false" customHeight="false" outlineLevel="0" collapsed="false">
      <c r="A2345" s="38" t="s">
        <v>1128</v>
      </c>
      <c r="B2345" s="35" t="n">
        <v>200</v>
      </c>
      <c r="C2345" s="35" t="s">
        <v>4084</v>
      </c>
      <c r="D2345" s="37" t="n">
        <v>77900</v>
      </c>
      <c r="E2345" s="37" t="n">
        <v>76609.45</v>
      </c>
      <c r="F2345" s="37" t="n">
        <v>1290.55</v>
      </c>
    </row>
    <row r="2346" customFormat="false" ht="12.75" hidden="false" customHeight="false" outlineLevel="0" collapsed="false">
      <c r="A2346" s="38" t="s">
        <v>1040</v>
      </c>
      <c r="B2346" s="35" t="n">
        <v>200</v>
      </c>
      <c r="C2346" s="35" t="s">
        <v>4085</v>
      </c>
      <c r="D2346" s="37" t="n">
        <v>303000</v>
      </c>
      <c r="E2346" s="37" t="n">
        <v>115238.05</v>
      </c>
      <c r="F2346" s="37" t="n">
        <v>187761.95</v>
      </c>
    </row>
    <row r="2347" customFormat="false" ht="22.5" hidden="false" customHeight="false" outlineLevel="0" collapsed="false">
      <c r="A2347" s="38" t="s">
        <v>1145</v>
      </c>
      <c r="B2347" s="35" t="n">
        <v>200</v>
      </c>
      <c r="C2347" s="35" t="s">
        <v>4086</v>
      </c>
      <c r="D2347" s="37" t="n">
        <v>2000</v>
      </c>
      <c r="E2347" s="28" t="n">
        <v>0</v>
      </c>
      <c r="F2347" s="37" t="n">
        <v>2000</v>
      </c>
    </row>
    <row r="2348" customFormat="false" ht="22.5" hidden="false" customHeight="false" outlineLevel="0" collapsed="false">
      <c r="A2348" s="38" t="s">
        <v>4087</v>
      </c>
      <c r="B2348" s="35" t="n">
        <v>200</v>
      </c>
      <c r="C2348" s="35" t="s">
        <v>4088</v>
      </c>
      <c r="D2348" s="37" t="n">
        <v>28395100</v>
      </c>
      <c r="E2348" s="37" t="n">
        <v>18510775.91</v>
      </c>
      <c r="F2348" s="37" t="n">
        <v>9884324.09</v>
      </c>
    </row>
    <row r="2349" customFormat="false" ht="12.75" hidden="false" customHeight="false" outlineLevel="0" collapsed="false">
      <c r="A2349" s="38" t="s">
        <v>2184</v>
      </c>
      <c r="B2349" s="35" t="n">
        <v>200</v>
      </c>
      <c r="C2349" s="35" t="s">
        <v>4089</v>
      </c>
      <c r="D2349" s="37" t="n">
        <v>28395100</v>
      </c>
      <c r="E2349" s="37" t="n">
        <v>18510775.91</v>
      </c>
      <c r="F2349" s="37" t="n">
        <v>9884324.09</v>
      </c>
    </row>
    <row r="2350" customFormat="false" ht="22.5" hidden="false" customHeight="false" outlineLevel="0" collapsed="false">
      <c r="A2350" s="38" t="s">
        <v>3965</v>
      </c>
      <c r="B2350" s="35" t="n">
        <v>200</v>
      </c>
      <c r="C2350" s="35" t="s">
        <v>4090</v>
      </c>
      <c r="D2350" s="37" t="n">
        <v>28395100</v>
      </c>
      <c r="E2350" s="37" t="n">
        <v>18510775.91</v>
      </c>
      <c r="F2350" s="37" t="n">
        <v>9884324.09</v>
      </c>
    </row>
    <row r="2351" customFormat="false" ht="22.5" hidden="false" customHeight="false" outlineLevel="0" collapsed="false">
      <c r="A2351" s="38" t="s">
        <v>1579</v>
      </c>
      <c r="B2351" s="35" t="n">
        <v>200</v>
      </c>
      <c r="C2351" s="35" t="s">
        <v>4091</v>
      </c>
      <c r="D2351" s="37" t="n">
        <v>28395100</v>
      </c>
      <c r="E2351" s="37" t="n">
        <v>18510775.91</v>
      </c>
      <c r="F2351" s="37" t="n">
        <v>9884324.09</v>
      </c>
    </row>
    <row r="2352" customFormat="false" ht="22.5" hidden="false" customHeight="false" outlineLevel="0" collapsed="false">
      <c r="A2352" s="38" t="s">
        <v>1124</v>
      </c>
      <c r="B2352" s="35" t="n">
        <v>200</v>
      </c>
      <c r="C2352" s="35" t="s">
        <v>4092</v>
      </c>
      <c r="D2352" s="37" t="n">
        <v>25688100</v>
      </c>
      <c r="E2352" s="37" t="n">
        <v>16858575.2</v>
      </c>
      <c r="F2352" s="37" t="n">
        <v>8829524.8</v>
      </c>
    </row>
    <row r="2353" customFormat="false" ht="22.5" hidden="false" customHeight="false" outlineLevel="0" collapsed="false">
      <c r="A2353" s="38" t="s">
        <v>1126</v>
      </c>
      <c r="B2353" s="35" t="n">
        <v>200</v>
      </c>
      <c r="C2353" s="35" t="s">
        <v>4093</v>
      </c>
      <c r="D2353" s="37" t="n">
        <v>19729700</v>
      </c>
      <c r="E2353" s="37" t="n">
        <v>13196685.25</v>
      </c>
      <c r="F2353" s="37" t="n">
        <v>6533014.75</v>
      </c>
    </row>
    <row r="2354" customFormat="false" ht="45" hidden="false" customHeight="false" outlineLevel="0" collapsed="false">
      <c r="A2354" s="38" t="s">
        <v>1128</v>
      </c>
      <c r="B2354" s="35" t="n">
        <v>200</v>
      </c>
      <c r="C2354" s="35" t="s">
        <v>4094</v>
      </c>
      <c r="D2354" s="37" t="n">
        <v>5958400</v>
      </c>
      <c r="E2354" s="37" t="n">
        <v>3661889.95</v>
      </c>
      <c r="F2354" s="37" t="n">
        <v>2296510.05</v>
      </c>
    </row>
    <row r="2355" customFormat="false" ht="22.5" hidden="false" customHeight="false" outlineLevel="0" collapsed="false">
      <c r="A2355" s="38" t="s">
        <v>1130</v>
      </c>
      <c r="B2355" s="35" t="n">
        <v>200</v>
      </c>
      <c r="C2355" s="35" t="s">
        <v>4095</v>
      </c>
      <c r="D2355" s="37" t="n">
        <v>2707000</v>
      </c>
      <c r="E2355" s="37" t="n">
        <v>1652200.71</v>
      </c>
      <c r="F2355" s="37" t="n">
        <v>1054799.29</v>
      </c>
    </row>
    <row r="2356" customFormat="false" ht="33.75" hidden="false" customHeight="false" outlineLevel="0" collapsed="false">
      <c r="A2356" s="38" t="s">
        <v>1132</v>
      </c>
      <c r="B2356" s="35" t="n">
        <v>200</v>
      </c>
      <c r="C2356" s="35" t="s">
        <v>4096</v>
      </c>
      <c r="D2356" s="37" t="n">
        <v>651700</v>
      </c>
      <c r="E2356" s="37" t="n">
        <v>481241.7</v>
      </c>
      <c r="F2356" s="37" t="n">
        <v>170458.3</v>
      </c>
    </row>
    <row r="2357" customFormat="false" ht="45" hidden="false" customHeight="false" outlineLevel="0" collapsed="false">
      <c r="A2357" s="38" t="s">
        <v>1128</v>
      </c>
      <c r="B2357" s="35" t="n">
        <v>200</v>
      </c>
      <c r="C2357" s="35" t="s">
        <v>4097</v>
      </c>
      <c r="D2357" s="37" t="n">
        <v>153500</v>
      </c>
      <c r="E2357" s="37" t="n">
        <v>132711.49</v>
      </c>
      <c r="F2357" s="37" t="n">
        <v>20788.51</v>
      </c>
    </row>
    <row r="2358" customFormat="false" ht="12.75" hidden="false" customHeight="false" outlineLevel="0" collapsed="false">
      <c r="A2358" s="38" t="s">
        <v>1040</v>
      </c>
      <c r="B2358" s="35" t="n">
        <v>200</v>
      </c>
      <c r="C2358" s="35" t="s">
        <v>4098</v>
      </c>
      <c r="D2358" s="37" t="n">
        <v>1899800</v>
      </c>
      <c r="E2358" s="37" t="n">
        <v>1038062.61</v>
      </c>
      <c r="F2358" s="37" t="n">
        <v>861737.39</v>
      </c>
    </row>
    <row r="2359" customFormat="false" ht="22.5" hidden="false" customHeight="false" outlineLevel="0" collapsed="false">
      <c r="A2359" s="38" t="s">
        <v>1145</v>
      </c>
      <c r="B2359" s="35" t="n">
        <v>200</v>
      </c>
      <c r="C2359" s="35" t="s">
        <v>4099</v>
      </c>
      <c r="D2359" s="37" t="n">
        <v>1600</v>
      </c>
      <c r="E2359" s="28" t="n">
        <v>0</v>
      </c>
      <c r="F2359" s="37" t="n">
        <v>1600</v>
      </c>
    </row>
    <row r="2360" customFormat="false" ht="12.75" hidden="false" customHeight="false" outlineLevel="0" collapsed="false">
      <c r="A2360" s="38" t="s">
        <v>1524</v>
      </c>
      <c r="B2360" s="35" t="n">
        <v>200</v>
      </c>
      <c r="C2360" s="35" t="s">
        <v>4100</v>
      </c>
      <c r="D2360" s="37" t="n">
        <v>400</v>
      </c>
      <c r="E2360" s="37" t="n">
        <v>184.91</v>
      </c>
      <c r="F2360" s="37" t="n">
        <v>215.09</v>
      </c>
    </row>
    <row r="2361" customFormat="false" ht="22.5" hidden="false" customHeight="false" outlineLevel="0" collapsed="false">
      <c r="A2361" s="38" t="s">
        <v>4101</v>
      </c>
      <c r="B2361" s="35" t="n">
        <v>450</v>
      </c>
      <c r="C2361" s="36" t="s">
        <v>1022</v>
      </c>
      <c r="D2361" s="39" t="n">
        <v>-933612900</v>
      </c>
      <c r="E2361" s="37" t="n">
        <v>2017805570.95</v>
      </c>
      <c r="F2361" s="36" t="s">
        <v>1022</v>
      </c>
    </row>
    <row r="2362" customFormat="false" ht="12.75" hidden="false" customHeight="false" outlineLevel="0" collapsed="false">
      <c r="A2362" s="40" t="s">
        <v>4102</v>
      </c>
      <c r="B2362" s="40"/>
      <c r="C2362" s="40"/>
      <c r="D2362" s="40"/>
      <c r="E2362" s="40"/>
      <c r="F2362" s="40"/>
    </row>
  </sheetData>
  <mergeCells count="1">
    <mergeCell ref="A1:F1"/>
  </mergeCells>
  <printOptions headings="false" gridLines="false" gridLinesSet="true" horizontalCentered="false" verticalCentered="false"/>
  <pageMargins left="0.7875" right="0.7875" top="0.354166666666667" bottom="0.196527777777778" header="0.196527777777778"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O14"/>
    </sheetView>
  </sheetViews>
  <sheetFormatPr defaultColWidth="30.13671875" defaultRowHeight="12.75" zeroHeight="false" outlineLevelRow="0" outlineLevelCol="0"/>
  <cols>
    <col collapsed="false" customWidth="true" hidden="false" outlineLevel="0" max="1" min="1" style="1" width="40.7"/>
    <col collapsed="false" customWidth="true" hidden="false" outlineLevel="0" max="2" min="2" style="1" width="5.99"/>
    <col collapsed="false" customWidth="true" hidden="false" outlineLevel="0" max="3" min="3" style="1" width="22.14"/>
    <col collapsed="false" customWidth="true" hidden="false" outlineLevel="0" max="4" min="4" style="1" width="14.56"/>
    <col collapsed="false" customWidth="true" hidden="false" outlineLevel="0" max="5" min="5" style="1" width="16.7"/>
    <col collapsed="false" customWidth="true" hidden="false" outlineLevel="0" max="6" min="6" style="1" width="15.13"/>
    <col collapsed="false" customWidth="true" hidden="false" outlineLevel="0" max="7" min="7" style="1" width="14.14"/>
    <col collapsed="false" customWidth="true" hidden="false" outlineLevel="0" max="253" min="8" style="1" width="9.14"/>
    <col collapsed="false" customWidth="false" hidden="false" outlineLevel="0" max="257" min="254" style="1" width="30.13"/>
  </cols>
  <sheetData>
    <row r="1" customFormat="false" ht="12.75" hidden="false" customHeight="true" outlineLevel="0" collapsed="false">
      <c r="A1" s="41" t="s">
        <v>4103</v>
      </c>
      <c r="B1" s="41"/>
      <c r="C1" s="41"/>
      <c r="D1" s="41"/>
      <c r="E1" s="41"/>
      <c r="F1" s="4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41"/>
      <c r="B2" s="41"/>
      <c r="C2" s="41"/>
      <c r="D2" s="41"/>
      <c r="E2" s="41"/>
      <c r="F2" s="41"/>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false" outlineLevel="0" collapsed="false">
      <c r="A3" s="42" t="s">
        <v>18</v>
      </c>
      <c r="B3" s="42" t="s">
        <v>19</v>
      </c>
      <c r="C3" s="43" t="s">
        <v>4104</v>
      </c>
      <c r="D3" s="42" t="s">
        <v>21</v>
      </c>
      <c r="E3" s="42" t="s">
        <v>22</v>
      </c>
      <c r="F3" s="42" t="s">
        <v>23</v>
      </c>
    </row>
    <row r="4" customFormat="false" ht="12.75" hidden="false" customHeight="false" outlineLevel="0" collapsed="false">
      <c r="A4" s="44" t="s">
        <v>24</v>
      </c>
      <c r="B4" s="44" t="s">
        <v>25</v>
      </c>
      <c r="C4" s="44" t="s">
        <v>26</v>
      </c>
      <c r="D4" s="45" t="n">
        <v>4</v>
      </c>
      <c r="E4" s="45" t="s">
        <v>28</v>
      </c>
      <c r="F4" s="45" t="s">
        <v>29</v>
      </c>
    </row>
    <row r="5" customFormat="false" ht="22.5" hidden="false" customHeight="false" outlineLevel="0" collapsed="false">
      <c r="A5" s="46" t="s">
        <v>4105</v>
      </c>
      <c r="B5" s="47" t="s">
        <v>4106</v>
      </c>
      <c r="C5" s="48" t="s">
        <v>31</v>
      </c>
      <c r="D5" s="28" t="n">
        <v>933612900</v>
      </c>
      <c r="E5" s="28" t="n">
        <v>-2017805570.95</v>
      </c>
      <c r="F5" s="28" t="n">
        <f aca="false">D5-E5</f>
        <v>2951418470.95</v>
      </c>
    </row>
    <row r="6" customFormat="false" ht="12.75" hidden="false" customHeight="false" outlineLevel="0" collapsed="false">
      <c r="A6" s="46" t="s">
        <v>32</v>
      </c>
      <c r="B6" s="28"/>
      <c r="C6" s="28"/>
      <c r="D6" s="28"/>
      <c r="E6" s="28"/>
      <c r="F6" s="28"/>
    </row>
    <row r="7" customFormat="false" ht="12.75" hidden="false" customHeight="false" outlineLevel="0" collapsed="false">
      <c r="A7" s="46" t="s">
        <v>4107</v>
      </c>
      <c r="B7" s="47" t="s">
        <v>4108</v>
      </c>
      <c r="C7" s="48" t="s">
        <v>31</v>
      </c>
      <c r="D7" s="28" t="n">
        <v>88447600</v>
      </c>
      <c r="E7" s="28" t="n">
        <v>-931398400</v>
      </c>
      <c r="F7" s="28" t="n">
        <f aca="false">D7-E7</f>
        <v>1019846000</v>
      </c>
    </row>
    <row r="8" customFormat="false" ht="12.75" hidden="false" customHeight="false" outlineLevel="0" collapsed="false">
      <c r="A8" s="46" t="s">
        <v>4109</v>
      </c>
      <c r="B8" s="28"/>
      <c r="C8" s="28"/>
      <c r="D8" s="28"/>
      <c r="E8" s="28"/>
      <c r="F8" s="28"/>
    </row>
    <row r="9" customFormat="false" ht="22.5" hidden="false" customHeight="false" outlineLevel="0" collapsed="false">
      <c r="A9" s="46" t="s">
        <v>4110</v>
      </c>
      <c r="B9" s="47" t="s">
        <v>4108</v>
      </c>
      <c r="C9" s="48" t="s">
        <v>4111</v>
      </c>
      <c r="D9" s="28" t="n">
        <v>80000000</v>
      </c>
      <c r="E9" s="28" t="n">
        <v>-601000000</v>
      </c>
      <c r="F9" s="28" t="n">
        <f aca="false">D9-E9</f>
        <v>681000000</v>
      </c>
    </row>
    <row r="10" customFormat="false" ht="22.5" hidden="false" customHeight="false" outlineLevel="0" collapsed="false">
      <c r="A10" s="46" t="s">
        <v>4112</v>
      </c>
      <c r="B10" s="47" t="s">
        <v>4108</v>
      </c>
      <c r="C10" s="48" t="s">
        <v>4113</v>
      </c>
      <c r="D10" s="28" t="n">
        <v>4660000000</v>
      </c>
      <c r="E10" s="28" t="n">
        <v>3899000000</v>
      </c>
      <c r="F10" s="28" t="n">
        <f aca="false">D10-E10</f>
        <v>761000000</v>
      </c>
    </row>
    <row r="11" customFormat="false" ht="33.75" hidden="false" customHeight="false" outlineLevel="0" collapsed="false">
      <c r="A11" s="46" t="s">
        <v>4114</v>
      </c>
      <c r="B11" s="47" t="s">
        <v>4108</v>
      </c>
      <c r="C11" s="48" t="s">
        <v>4115</v>
      </c>
      <c r="D11" s="28" t="n">
        <v>4660000000</v>
      </c>
      <c r="E11" s="28" t="n">
        <v>3899000000</v>
      </c>
      <c r="F11" s="28" t="n">
        <f aca="false">D11-E11</f>
        <v>761000000</v>
      </c>
    </row>
    <row r="12" customFormat="false" ht="22.5" hidden="false" customHeight="false" outlineLevel="0" collapsed="false">
      <c r="A12" s="46" t="s">
        <v>4116</v>
      </c>
      <c r="B12" s="47" t="s">
        <v>4108</v>
      </c>
      <c r="C12" s="48" t="s">
        <v>4117</v>
      </c>
      <c r="D12" s="28" t="n">
        <v>-4580000000</v>
      </c>
      <c r="E12" s="28" t="n">
        <v>-4500000000</v>
      </c>
      <c r="F12" s="28" t="n">
        <f aca="false">D12-E12</f>
        <v>-80000000</v>
      </c>
    </row>
    <row r="13" customFormat="false" ht="33.75" hidden="false" customHeight="false" outlineLevel="0" collapsed="false">
      <c r="A13" s="46" t="s">
        <v>4118</v>
      </c>
      <c r="B13" s="47" t="s">
        <v>4108</v>
      </c>
      <c r="C13" s="48" t="s">
        <v>4119</v>
      </c>
      <c r="D13" s="28" t="n">
        <v>-4580000000</v>
      </c>
      <c r="E13" s="28" t="n">
        <v>-4500000000</v>
      </c>
      <c r="F13" s="28" t="n">
        <f aca="false">D13-E13</f>
        <v>-80000000</v>
      </c>
    </row>
    <row r="14" customFormat="false" ht="22.5" hidden="false" customHeight="false" outlineLevel="0" collapsed="false">
      <c r="A14" s="46" t="s">
        <v>4120</v>
      </c>
      <c r="B14" s="47" t="s">
        <v>4108</v>
      </c>
      <c r="C14" s="48" t="s">
        <v>4121</v>
      </c>
      <c r="D14" s="28" t="n">
        <v>0</v>
      </c>
      <c r="E14" s="28" t="n">
        <v>0</v>
      </c>
      <c r="F14" s="28" t="n">
        <f aca="false">D14-E14</f>
        <v>0</v>
      </c>
    </row>
    <row r="15" customFormat="false" ht="33.75" hidden="false" customHeight="false" outlineLevel="0" collapsed="false">
      <c r="A15" s="46" t="s">
        <v>4122</v>
      </c>
      <c r="B15" s="47" t="s">
        <v>4108</v>
      </c>
      <c r="C15" s="48" t="s">
        <v>4123</v>
      </c>
      <c r="D15" s="28" t="n">
        <v>0</v>
      </c>
      <c r="E15" s="28" t="n">
        <v>0</v>
      </c>
      <c r="F15" s="28" t="n">
        <f aca="false">D15-E15</f>
        <v>0</v>
      </c>
    </row>
    <row r="16" customFormat="false" ht="33.75" hidden="false" customHeight="false" outlineLevel="0" collapsed="false">
      <c r="A16" s="46" t="s">
        <v>4124</v>
      </c>
      <c r="B16" s="47" t="s">
        <v>4108</v>
      </c>
      <c r="C16" s="48" t="s">
        <v>4125</v>
      </c>
      <c r="D16" s="28" t="n">
        <v>2100000000</v>
      </c>
      <c r="E16" s="28" t="n">
        <v>600000000</v>
      </c>
      <c r="F16" s="28" t="n">
        <f aca="false">D16-E16</f>
        <v>1500000000</v>
      </c>
    </row>
    <row r="17" customFormat="false" ht="45" hidden="false" customHeight="false" outlineLevel="0" collapsed="false">
      <c r="A17" s="46" t="s">
        <v>4126</v>
      </c>
      <c r="B17" s="47" t="s">
        <v>4108</v>
      </c>
      <c r="C17" s="48" t="s">
        <v>4127</v>
      </c>
      <c r="D17" s="28" t="n">
        <v>2100000000</v>
      </c>
      <c r="E17" s="28" t="n">
        <v>600000000</v>
      </c>
      <c r="F17" s="28" t="n">
        <f aca="false">D17-E17</f>
        <v>1500000000</v>
      </c>
    </row>
    <row r="18" customFormat="false" ht="33.75" hidden="false" customHeight="false" outlineLevel="0" collapsed="false">
      <c r="A18" s="46" t="s">
        <v>4128</v>
      </c>
      <c r="B18" s="47" t="s">
        <v>4108</v>
      </c>
      <c r="C18" s="48" t="s">
        <v>4129</v>
      </c>
      <c r="D18" s="28" t="n">
        <v>-2100000000</v>
      </c>
      <c r="E18" s="28" t="n">
        <v>-600000000</v>
      </c>
      <c r="F18" s="28" t="n">
        <f aca="false">D18-E18</f>
        <v>-1500000000</v>
      </c>
    </row>
    <row r="19" customFormat="false" ht="45" hidden="false" customHeight="false" outlineLevel="0" collapsed="false">
      <c r="A19" s="46" t="s">
        <v>4130</v>
      </c>
      <c r="B19" s="47" t="s">
        <v>4108</v>
      </c>
      <c r="C19" s="48" t="s">
        <v>4131</v>
      </c>
      <c r="D19" s="28" t="n">
        <v>-2100000000</v>
      </c>
      <c r="E19" s="28" t="n">
        <v>-600000000</v>
      </c>
      <c r="F19" s="28" t="n">
        <f aca="false">D19-E19</f>
        <v>-1500000000</v>
      </c>
    </row>
    <row r="20" customFormat="false" ht="22.5" hidden="false" customHeight="false" outlineLevel="0" collapsed="false">
      <c r="A20" s="46" t="s">
        <v>4132</v>
      </c>
      <c r="B20" s="47" t="s">
        <v>4108</v>
      </c>
      <c r="C20" s="48" t="s">
        <v>4133</v>
      </c>
      <c r="D20" s="28" t="n">
        <v>8447600</v>
      </c>
      <c r="E20" s="28" t="n">
        <v>-330398400</v>
      </c>
      <c r="F20" s="28"/>
    </row>
    <row r="21" customFormat="false" ht="22.5" hidden="false" customHeight="false" outlineLevel="0" collapsed="false">
      <c r="A21" s="46" t="s">
        <v>4134</v>
      </c>
      <c r="B21" s="47" t="s">
        <v>4108</v>
      </c>
      <c r="C21" s="48" t="s">
        <v>4135</v>
      </c>
      <c r="D21" s="28" t="n">
        <v>8447600</v>
      </c>
      <c r="E21" s="28" t="n">
        <v>69601600</v>
      </c>
      <c r="F21" s="28"/>
    </row>
    <row r="22" customFormat="false" ht="22.5" hidden="false" customHeight="false" outlineLevel="0" collapsed="false">
      <c r="A22" s="46" t="s">
        <v>4136</v>
      </c>
      <c r="B22" s="47" t="s">
        <v>4108</v>
      </c>
      <c r="C22" s="48" t="s">
        <v>4137</v>
      </c>
      <c r="D22" s="28" t="n">
        <v>-60000000</v>
      </c>
      <c r="E22" s="28" t="n">
        <v>-14000000</v>
      </c>
      <c r="F22" s="28" t="n">
        <f aca="false">D22-E22</f>
        <v>-46000000</v>
      </c>
    </row>
    <row r="23" customFormat="false" ht="33.75" hidden="false" customHeight="false" outlineLevel="0" collapsed="false">
      <c r="A23" s="46" t="s">
        <v>4138</v>
      </c>
      <c r="B23" s="47" t="s">
        <v>4108</v>
      </c>
      <c r="C23" s="48" t="s">
        <v>4139</v>
      </c>
      <c r="D23" s="28" t="n">
        <v>-60000000</v>
      </c>
      <c r="E23" s="28" t="n">
        <v>-14000000</v>
      </c>
      <c r="F23" s="28" t="n">
        <f aca="false">D23-E23</f>
        <v>-46000000</v>
      </c>
    </row>
    <row r="24" customFormat="false" ht="45" hidden="false" customHeight="false" outlineLevel="0" collapsed="false">
      <c r="A24" s="46" t="s">
        <v>4140</v>
      </c>
      <c r="B24" s="47" t="s">
        <v>4108</v>
      </c>
      <c r="C24" s="48" t="s">
        <v>4141</v>
      </c>
      <c r="D24" s="28" t="n">
        <v>-60000000</v>
      </c>
      <c r="E24" s="28" t="n">
        <v>-14000000</v>
      </c>
      <c r="F24" s="28" t="n">
        <f aca="false">D24-E24</f>
        <v>-46000000</v>
      </c>
    </row>
    <row r="25" customFormat="false" ht="22.5" hidden="false" customHeight="false" outlineLevel="0" collapsed="false">
      <c r="A25" s="46" t="s">
        <v>4142</v>
      </c>
      <c r="B25" s="47" t="s">
        <v>4108</v>
      </c>
      <c r="C25" s="48" t="s">
        <v>4143</v>
      </c>
      <c r="D25" s="28" t="n">
        <v>68447600</v>
      </c>
      <c r="E25" s="28" t="n">
        <v>83601600</v>
      </c>
      <c r="F25" s="28"/>
    </row>
    <row r="26" customFormat="false" ht="33.75" hidden="false" customHeight="false" outlineLevel="0" collapsed="false">
      <c r="A26" s="46" t="s">
        <v>4144</v>
      </c>
      <c r="B26" s="47" t="s">
        <v>4108</v>
      </c>
      <c r="C26" s="48" t="s">
        <v>4145</v>
      </c>
      <c r="D26" s="28" t="n">
        <v>68447600</v>
      </c>
      <c r="E26" s="28" t="n">
        <v>83601600</v>
      </c>
      <c r="F26" s="28"/>
    </row>
    <row r="27" customFormat="false" ht="45" hidden="false" customHeight="false" outlineLevel="0" collapsed="false">
      <c r="A27" s="46" t="s">
        <v>4146</v>
      </c>
      <c r="B27" s="47" t="s">
        <v>4108</v>
      </c>
      <c r="C27" s="48" t="s">
        <v>4147</v>
      </c>
      <c r="D27" s="28" t="n">
        <v>68447600</v>
      </c>
      <c r="E27" s="28" t="n">
        <v>83601600</v>
      </c>
      <c r="F27" s="28"/>
    </row>
    <row r="28" customFormat="false" ht="22.5" hidden="false" customHeight="false" outlineLevel="0" collapsed="false">
      <c r="A28" s="46" t="s">
        <v>4148</v>
      </c>
      <c r="B28" s="47" t="s">
        <v>4108</v>
      </c>
      <c r="C28" s="48" t="s">
        <v>4149</v>
      </c>
      <c r="D28" s="28" t="n">
        <v>0</v>
      </c>
      <c r="E28" s="28" t="n">
        <v>-400000000</v>
      </c>
      <c r="F28" s="28"/>
    </row>
    <row r="29" customFormat="false" ht="78.75" hidden="false" customHeight="false" outlineLevel="0" collapsed="false">
      <c r="A29" s="46" t="s">
        <v>4150</v>
      </c>
      <c r="B29" s="47" t="s">
        <v>4108</v>
      </c>
      <c r="C29" s="48" t="s">
        <v>4151</v>
      </c>
      <c r="D29" s="28" t="n">
        <v>0</v>
      </c>
      <c r="E29" s="28" t="n">
        <v>-400000000</v>
      </c>
      <c r="F29" s="28"/>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1.25" hidden="false" customHeight="false" outlineLevel="0" collapsed="false">
      <c r="A30" s="46" t="s">
        <v>4152</v>
      </c>
      <c r="B30" s="47" t="s">
        <v>4108</v>
      </c>
      <c r="C30" s="48" t="s">
        <v>4153</v>
      </c>
      <c r="D30" s="28" t="n">
        <v>0</v>
      </c>
      <c r="E30" s="28" t="n">
        <v>-400000000</v>
      </c>
      <c r="F30" s="28"/>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6" t="s">
        <v>4154</v>
      </c>
      <c r="B31" s="47" t="s">
        <v>4155</v>
      </c>
      <c r="C31" s="48" t="s">
        <v>4156</v>
      </c>
      <c r="D31" s="28" t="n">
        <v>845165300</v>
      </c>
      <c r="E31" s="28" t="n">
        <v>-1086407170.95</v>
      </c>
      <c r="F31" s="28" t="n">
        <f aca="false">D31-E31</f>
        <v>1931572470.95</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false" outlineLevel="0" collapsed="false">
      <c r="A32" s="46" t="s">
        <v>4157</v>
      </c>
      <c r="B32" s="47" t="s">
        <v>4155</v>
      </c>
      <c r="C32" s="48" t="s">
        <v>4158</v>
      </c>
      <c r="D32" s="28" t="n">
        <v>845165300</v>
      </c>
      <c r="E32" s="28" t="n">
        <v>-1086407170.95</v>
      </c>
      <c r="F32" s="28" t="n">
        <f aca="false">D32-E32</f>
        <v>1931572470.95</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46" t="s">
        <v>4159</v>
      </c>
      <c r="B33" s="47" t="s">
        <v>4160</v>
      </c>
      <c r="C33" s="48" t="s">
        <v>4161</v>
      </c>
      <c r="D33" s="28" t="n">
        <v>-45616855400</v>
      </c>
      <c r="E33" s="28" t="n">
        <v>-33499044764.36</v>
      </c>
      <c r="F33" s="48" t="s">
        <v>31</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false" outlineLevel="0" collapsed="false">
      <c r="A34" s="46" t="s">
        <v>4162</v>
      </c>
      <c r="B34" s="47" t="s">
        <v>4160</v>
      </c>
      <c r="C34" s="48" t="s">
        <v>4163</v>
      </c>
      <c r="D34" s="28" t="n">
        <v>-5000000</v>
      </c>
      <c r="E34" s="28" t="n">
        <v>0</v>
      </c>
      <c r="F34" s="48" t="s">
        <v>3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false" outlineLevel="0" collapsed="false">
      <c r="A35" s="46" t="s">
        <v>4164</v>
      </c>
      <c r="B35" s="47" t="s">
        <v>4160</v>
      </c>
      <c r="C35" s="48" t="s">
        <v>4165</v>
      </c>
      <c r="D35" s="28" t="n">
        <v>-5000000</v>
      </c>
      <c r="E35" s="28" t="n">
        <v>0</v>
      </c>
      <c r="F35" s="48" t="s">
        <v>31</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3.75" hidden="false" customHeight="false" outlineLevel="0" collapsed="false">
      <c r="A36" s="46" t="s">
        <v>4166</v>
      </c>
      <c r="B36" s="47" t="s">
        <v>4160</v>
      </c>
      <c r="C36" s="48" t="s">
        <v>4167</v>
      </c>
      <c r="D36" s="28" t="n">
        <v>-5000000</v>
      </c>
      <c r="E36" s="28" t="n">
        <v>0</v>
      </c>
      <c r="F36" s="48" t="s">
        <v>31</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46" t="s">
        <v>4168</v>
      </c>
      <c r="B37" s="47" t="s">
        <v>4160</v>
      </c>
      <c r="C37" s="48" t="s">
        <v>4169</v>
      </c>
      <c r="D37" s="28" t="n">
        <v>-45611855400</v>
      </c>
      <c r="E37" s="28" t="n">
        <v>-33499044764.36</v>
      </c>
      <c r="F37" s="48" t="s">
        <v>31</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false" outlineLevel="0" collapsed="false">
      <c r="A38" s="46" t="s">
        <v>4170</v>
      </c>
      <c r="B38" s="47" t="s">
        <v>4160</v>
      </c>
      <c r="C38" s="48" t="s">
        <v>4171</v>
      </c>
      <c r="D38" s="28" t="n">
        <v>-45611855400</v>
      </c>
      <c r="E38" s="28" t="n">
        <v>-33499044764.36</v>
      </c>
      <c r="F38" s="48" t="s">
        <v>31</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false" outlineLevel="0" collapsed="false">
      <c r="A39" s="46" t="s">
        <v>4172</v>
      </c>
      <c r="B39" s="47" t="s">
        <v>4160</v>
      </c>
      <c r="C39" s="48" t="s">
        <v>4173</v>
      </c>
      <c r="D39" s="28" t="n">
        <v>-45611855400</v>
      </c>
      <c r="E39" s="28" t="n">
        <v>-33499044764.36</v>
      </c>
      <c r="F39" s="48" t="s">
        <v>31</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46" t="s">
        <v>4174</v>
      </c>
      <c r="B40" s="47" t="s">
        <v>4175</v>
      </c>
      <c r="C40" s="48" t="s">
        <v>4176</v>
      </c>
      <c r="D40" s="28" t="n">
        <v>46462020700</v>
      </c>
      <c r="E40" s="28" t="n">
        <v>32412637593.41</v>
      </c>
      <c r="F40" s="48" t="s">
        <v>31</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46" t="s">
        <v>32</v>
      </c>
      <c r="B41" s="28"/>
      <c r="C41" s="28"/>
      <c r="D41" s="28"/>
      <c r="E41" s="28"/>
      <c r="F41" s="28"/>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false" outlineLevel="0" collapsed="false">
      <c r="A42" s="46" t="s">
        <v>4177</v>
      </c>
      <c r="B42" s="47" t="s">
        <v>4175</v>
      </c>
      <c r="C42" s="48" t="s">
        <v>4178</v>
      </c>
      <c r="D42" s="28" t="n">
        <v>5000000</v>
      </c>
      <c r="E42" s="28" t="n">
        <v>0</v>
      </c>
      <c r="F42" s="48" t="s">
        <v>31</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false" outlineLevel="0" collapsed="false">
      <c r="A43" s="46" t="s">
        <v>4179</v>
      </c>
      <c r="B43" s="47" t="s">
        <v>4175</v>
      </c>
      <c r="C43" s="48" t="s">
        <v>4180</v>
      </c>
      <c r="D43" s="28" t="n">
        <v>5000000</v>
      </c>
      <c r="E43" s="28" t="n">
        <v>0</v>
      </c>
      <c r="F43" s="48" t="s">
        <v>31</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3.75" hidden="false" customHeight="false" outlineLevel="0" collapsed="false">
      <c r="A44" s="46" t="s">
        <v>4181</v>
      </c>
      <c r="B44" s="47" t="s">
        <v>4175</v>
      </c>
      <c r="C44" s="48" t="s">
        <v>4182</v>
      </c>
      <c r="D44" s="28" t="n">
        <v>5000000</v>
      </c>
      <c r="E44" s="28" t="n">
        <v>0</v>
      </c>
      <c r="F44" s="48" t="s">
        <v>31</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46" t="s">
        <v>4183</v>
      </c>
      <c r="B45" s="47" t="s">
        <v>4175</v>
      </c>
      <c r="C45" s="48" t="s">
        <v>4184</v>
      </c>
      <c r="D45" s="28" t="n">
        <v>46457020700</v>
      </c>
      <c r="E45" s="28" t="n">
        <v>32412637593.41</v>
      </c>
      <c r="F45" s="48" t="s">
        <v>31</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false" outlineLevel="0" collapsed="false">
      <c r="A46" s="46" t="s">
        <v>4185</v>
      </c>
      <c r="B46" s="47" t="s">
        <v>4175</v>
      </c>
      <c r="C46" s="48" t="s">
        <v>4186</v>
      </c>
      <c r="D46" s="28" t="n">
        <v>46457020700</v>
      </c>
      <c r="E46" s="28" t="n">
        <v>32412637593.41</v>
      </c>
      <c r="F46" s="48" t="s">
        <v>31</v>
      </c>
    </row>
    <row r="47" customFormat="false" ht="22.5" hidden="false" customHeight="false" outlineLevel="0" collapsed="false">
      <c r="A47" s="46" t="s">
        <v>4187</v>
      </c>
      <c r="B47" s="47" t="s">
        <v>4175</v>
      </c>
      <c r="C47" s="48" t="s">
        <v>4188</v>
      </c>
      <c r="D47" s="28" t="n">
        <v>46457020700</v>
      </c>
      <c r="E47" s="28" t="n">
        <v>32412637593.41</v>
      </c>
      <c r="F47" s="48" t="s">
        <v>31</v>
      </c>
    </row>
  </sheetData>
  <mergeCells count="1">
    <mergeCell ref="A1:F1"/>
  </mergeCells>
  <printOptions headings="false" gridLines="false" gridLinesSet="true" horizontalCentered="false" verticalCentered="false"/>
  <pageMargins left="0.7875" right="0.7875" top="0.511805555555556" bottom="0.157638888888889" header="0.315277777777778" footer="0.511811023622047"/>
  <pageSetup paperSize="9" scale="100" fitToWidth="1" fitToHeight="0" pageOrder="downThenOver" orientation="portrait" blackAndWhite="false" draft="false" cellComments="none" firstPageNumber="82"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9T06:08:25Z</dcterms:created>
  <dc:creator>Федорова Татьяна Евгеньевна</dc:creator>
  <dc:description/>
  <dc:language>en-US</dc:language>
  <cp:lastModifiedBy>Жигалова Ольга Владимировна</cp:lastModifiedBy>
  <cp:lastPrinted>2019-10-11T14:04:24Z</cp:lastPrinted>
  <dcterms:modified xsi:type="dcterms:W3CDTF">2020-10-08T12:00:25Z</dcterms:modified>
  <cp:revision>0</cp:revision>
  <dc:subject/>
  <dc:title/>
</cp:coreProperties>
</file>