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8:$8</definedName>
    <definedName function="false" hidden="false" name="total2" vbProcedure="false">Таблица2!$B$1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3" uniqueCount="1918">
  <si>
    <t xml:space="preserve">ОТЧЕТ ОБ ИСПОЛНЕНИИ БЮДЖЕТА</t>
  </si>
  <si>
    <t xml:space="preserve">на 1 июня 2011 года</t>
  </si>
  <si>
    <t xml:space="preserve">КОДЫ</t>
  </si>
  <si>
    <t xml:space="preserve">Форма по ОКУД</t>
  </si>
  <si>
    <t xml:space="preserve">0503117</t>
  </si>
  <si>
    <t xml:space="preserve">                   Дата</t>
  </si>
  <si>
    <t xml:space="preserve">Наименование финансового органа:</t>
  </si>
  <si>
    <t xml:space="preserve">Департамент финансов Костромской области</t>
  </si>
  <si>
    <t xml:space="preserve">             по ОКПО</t>
  </si>
  <si>
    <t xml:space="preserve">02287081</t>
  </si>
  <si>
    <t xml:space="preserve">Наименование публично-правового образования:</t>
  </si>
  <si>
    <t xml:space="preserve">Областной бюджет</t>
  </si>
  <si>
    <t xml:space="preserve">             по ОКАТО</t>
  </si>
  <si>
    <t xml:space="preserve">34401000000</t>
  </si>
  <si>
    <r>
      <rPr>
        <sz val="12"/>
        <rFont val="Times New Roman"/>
        <family val="1"/>
        <charset val="204"/>
      </rPr>
      <t xml:space="preserve">Периодичность: </t>
    </r>
    <r>
      <rPr>
        <u val="single"/>
        <sz val="12"/>
        <rFont val="Times New Roman"/>
        <family val="1"/>
        <charset val="204"/>
      </rPr>
      <t xml:space="preserve">месячная</t>
    </r>
  </si>
  <si>
    <t xml:space="preserve">Единица измерения:  руб </t>
  </si>
  <si>
    <t xml:space="preserve">             по ОКЕИ</t>
  </si>
  <si>
    <t xml:space="preserve">383</t>
  </si>
  <si>
    <t xml:space="preserve">1.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х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, производимую на территории Российской Федерации</t>
  </si>
  <si>
    <t xml:space="preserve">000 1 03 0212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подземных вод</t>
  </si>
  <si>
    <t xml:space="preserve">000 1 09 03023 01 0000 110</t>
  </si>
  <si>
    <t xml:space="preserve">Отчисления на воспроизводство минерально-сырьевой базы</t>
  </si>
  <si>
    <t xml:space="preserve">000 1 09 03080 01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1 09 03083 02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убъектов Российской Федерации (за исключением  земельных участков бюджетных и автономных учреждений субъектов Российской Федерации)</t>
  </si>
  <si>
    <t xml:space="preserve">000 1 11 05022 02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5032 02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32 02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ежи при пользовании недрами</t>
  </si>
  <si>
    <t xml:space="preserve">000 1 12 0200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00 1 12 02012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2052 01 0000 120</t>
  </si>
  <si>
    <t xml:space="preserve">Прочие платежи при пользовании недрами</t>
  </si>
  <si>
    <t xml:space="preserve">000 1 12 02100 00 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12 02102 02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0 02 0000 120</t>
  </si>
  <si>
    <t xml:space="preserve">Плата за использование лесов в части, превышающей минимальный размер платы по договору купли-продажи лесных насаждений</t>
  </si>
  <si>
    <t xml:space="preserve">000 1 12 04021 02 0000 120</t>
  </si>
  <si>
    <t xml:space="preserve">Плата за использование лесов в части, превышающей минимальный размер арендной платы</t>
  </si>
  <si>
    <t xml:space="preserve">000 1 12 04022 02 0000 120</t>
  </si>
  <si>
    <t xml:space="preserve">Плата по договору купли-продажи лесных насаждений для собственных нужд</t>
  </si>
  <si>
    <t xml:space="preserve">000 1 12 04060 02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3 03020 02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0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000 1 14 02022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0 02 0000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000 1 14 02022 02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4 06022 02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ей 1292 Налогового кодекса Российской Федерации</t>
  </si>
  <si>
    <t xml:space="preserve">000 1 16 03020 02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000 1 16 23020 02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2001 02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субъектов Российской Федерации на поддержку элитного семеноводства</t>
  </si>
  <si>
    <t xml:space="preserve">000 2 02 02012 02 0000 151</t>
  </si>
  <si>
    <t xml:space="preserve">Субсидии бюджетам субъектов Российской Федерации на поддержку производства льна и конопли</t>
  </si>
  <si>
    <t xml:space="preserve">000 2 02 02014 02 0000 151</t>
  </si>
  <si>
    <t xml:space="preserve">Субсидии бюджетам субъектов Российской Федерации на закладку и уход за многолетними насаждениями</t>
  </si>
  <si>
    <t xml:space="preserve">000 2 02 02015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2017 02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1 02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 - 2011 годах на срок до 1 года</t>
  </si>
  <si>
    <t xml:space="preserve">000 2 02 02027 02 0000 151</t>
  </si>
  <si>
    <t xml:space="preserve">Субсидии  бюджетам субъектов  Российской Федерации на компенсацию части затрат на приобретение средств химической защиты растений</t>
  </si>
  <si>
    <t xml:space="preserve">000 2 02 02028 02 0000 151</t>
  </si>
  <si>
    <t xml:space="preserve">Субсидии бюджетам субъектов Российской Федерации на содержание ребенка в семье опекуна и приемной семье, а также вознаграждение, причитающееся приемному родителю</t>
  </si>
  <si>
    <t xml:space="preserve">000 2 02 02032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Субсидии бюджетам субъектов Российской  Федерации на возмещение части затрат на уплату 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 - 2011 годах на  приобретение  племенного материала рыб, техники и  оборудования для промышленного рыбоводства на срок до пяти лет, на строительство, реконструкцию и  модернизацию комплексов (ферм) по осуществлению промышленного рыбоводства на срок до восьми лет</t>
  </si>
  <si>
    <t xml:space="preserve">000 2 02 02040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2047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1 годах на срок от 2 до 10 лет</t>
  </si>
  <si>
    <t xml:space="preserve">000 2 02 02064 02 0000 151</t>
  </si>
  <si>
    <t xml:space="preserve">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000 2 02 02065 02 0000 151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2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000 2 02 02101 02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2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0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2 0000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0 0000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2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2 02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2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0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на охрану и использование охотничьих ресурсов</t>
  </si>
  <si>
    <t xml:space="preserve">000 2 02 03006 00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000 2 02 03006 02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на осуществление отдельных полномочий в области лесных отношений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0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хотничьих ресурсов и водных биологических ресурсов)</t>
  </si>
  <si>
    <t xml:space="preserve">000 2 02 03031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0 2 02 03032 02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 02 03054 02 0000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0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2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 2 02 03071 02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2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000 2 02 04017 02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, передаваемые бюджетам на реализацию программ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2 0001 151</t>
  </si>
  <si>
    <t xml:space="preserve">Межбюджетные трансферты, передаваемые бюджетам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2 0002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000 2 02 04035 00 0000 151</t>
  </si>
  <si>
    <t xml:space="preserve">Межбюджетные трансферты, передаваемые бюджетам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2 02 04035 02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субъектов Российской Федерации</t>
  </si>
  <si>
    <t xml:space="preserve">000 2 02 04999 02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БЕЗВОЗМЕЗДНЫЕ ПОСТУПЛЕНИЯ ОТ ГОСУДАРСТВЕННЫХ (МУНИЦИПАЛЬНЫХ) ОРГАНИЗАЦИЙ</t>
  </si>
  <si>
    <t xml:space="preserve">000 2 03 00000 00 0000 180</t>
  </si>
  <si>
    <t xml:space="preserve">Безвозмездные поступления от государственных корпораций</t>
  </si>
  <si>
    <t xml:space="preserve">000 2 03 10000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000 2 03 10001 00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</t>
  </si>
  <si>
    <t xml:space="preserve">000 2 03 10001 02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02 0001 180</t>
  </si>
  <si>
    <t xml:space="preserve">Безвозмездные   поступления   в  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10001 02 0004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2000 02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207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2 18 02080 02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9 02000 02 0000 151</t>
  </si>
  <si>
    <t xml:space="preserve">2. Расходы бюджета</t>
  </si>
  <si>
    <t xml:space="preserve">Код расхода</t>
  </si>
  <si>
    <t xml:space="preserve">3</t>
  </si>
  <si>
    <t xml:space="preserve">Расходы бюджета - ИТОГО</t>
  </si>
  <si>
    <t xml:space="preserve">000 00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4</t>
  </si>
  <si>
    <t xml:space="preserve">000 0103 0000000 000 225</t>
  </si>
  <si>
    <t xml:space="preserve">000 0103 0000000 000 226</t>
  </si>
  <si>
    <t xml:space="preserve">000 0103 0000000 000 260</t>
  </si>
  <si>
    <t xml:space="preserve">000 0103 0000000 000 262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2</t>
  </si>
  <si>
    <t xml:space="preserve">000 0104 0000000 000 263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60</t>
  </si>
  <si>
    <t xml:space="preserve">000 0105 0000000 000 262</t>
  </si>
  <si>
    <t xml:space="preserve">000 0105 0000000 000 290</t>
  </si>
  <si>
    <t xml:space="preserve">000 0105 0000000 000 300</t>
  </si>
  <si>
    <t xml:space="preserve">000 0105 0000000 000 31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60</t>
  </si>
  <si>
    <t xml:space="preserve">000 0106 0000000 000 262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5</t>
  </si>
  <si>
    <t xml:space="preserve">000 0107 0000000 000 226</t>
  </si>
  <si>
    <t xml:space="preserve">000 0107 0000000 000 260</t>
  </si>
  <si>
    <t xml:space="preserve">000 0107 0000000 000 262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50</t>
  </si>
  <si>
    <t xml:space="preserve">000 0111 0000000 000 251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50</t>
  </si>
  <si>
    <t xml:space="preserve">000 0113 0000000 000 251</t>
  </si>
  <si>
    <t xml:space="preserve">000 0113 0000000 000 260</t>
  </si>
  <si>
    <t xml:space="preserve">000 0113 0000000 000 262</t>
  </si>
  <si>
    <t xml:space="preserve">000 0113 0000000 000 26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20</t>
  </si>
  <si>
    <t xml:space="preserve">000 0200 0000000 000 225</t>
  </si>
  <si>
    <t xml:space="preserve">000 0200 0000000 000 226</t>
  </si>
  <si>
    <t xml:space="preserve">000 0200 0000000 000 250</t>
  </si>
  <si>
    <t xml:space="preserve">000 0200 0000000 000 251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50</t>
  </si>
  <si>
    <t xml:space="preserve">000 0203 0000000 000 251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20</t>
  </si>
  <si>
    <t xml:space="preserve">000 0204 0000000 000 225</t>
  </si>
  <si>
    <t xml:space="preserve">000 0204 0000000 000 226</t>
  </si>
  <si>
    <t xml:space="preserve">000 0204 0000000 000 300</t>
  </si>
  <si>
    <t xml:space="preserve">000 0204 0000000 000 310</t>
  </si>
  <si>
    <t xml:space="preserve">000 0204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260</t>
  </si>
  <si>
    <t xml:space="preserve">000 0300 0000000 000 262</t>
  </si>
  <si>
    <t xml:space="preserve">000 0300 0000000 000 263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4</t>
  </si>
  <si>
    <t xml:space="preserve">000 0302 0000000 000 225</t>
  </si>
  <si>
    <t xml:space="preserve">000 0302 0000000 000 226</t>
  </si>
  <si>
    <t xml:space="preserve">000 0302 0000000 000 250</t>
  </si>
  <si>
    <t xml:space="preserve">000 0302 0000000 000 251</t>
  </si>
  <si>
    <t xml:space="preserve">000 0302 0000000 000 260</t>
  </si>
  <si>
    <t xml:space="preserve">000 0302 0000000 000 262</t>
  </si>
  <si>
    <t xml:space="preserve">000 0302 0000000 000 263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60</t>
  </si>
  <si>
    <t xml:space="preserve">000 0309 0000000 000 262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2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5</t>
  </si>
  <si>
    <t xml:space="preserve">000 0310 0000000 000 226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Миграционная политика</t>
  </si>
  <si>
    <t xml:space="preserve">000 0311 0000000 000 000</t>
  </si>
  <si>
    <t xml:space="preserve">000 0311 0000000 000 200</t>
  </si>
  <si>
    <t xml:space="preserve">000 0311 0000000 000 220</t>
  </si>
  <si>
    <t xml:space="preserve">000 0311 0000000 000 226</t>
  </si>
  <si>
    <t xml:space="preserve">000 0311 0000000 000 300</t>
  </si>
  <si>
    <t xml:space="preserve">000 0311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60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Увеличение стоимости нематериальных активов</t>
  </si>
  <si>
    <t xml:space="preserve">000 0400 0000000 000 320</t>
  </si>
  <si>
    <t xml:space="preserve">Увеличение стоимости непроизведенных активов</t>
  </si>
  <si>
    <t xml:space="preserve">000 0400 0000000 000 330</t>
  </si>
  <si>
    <t xml:space="preserve">000 0400 0000000 000 340</t>
  </si>
  <si>
    <t xml:space="preserve">Поступление финансовых активов</t>
  </si>
  <si>
    <t xml:space="preserve">000 0400 0000000 000 500</t>
  </si>
  <si>
    <t xml:space="preserve">Увеличение стоимости акций и иных форм участия в капитале</t>
  </si>
  <si>
    <t xml:space="preserve">000 0400 0000000 000 53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50</t>
  </si>
  <si>
    <t xml:space="preserve">000 0401 0000000 000 251</t>
  </si>
  <si>
    <t xml:space="preserve">000 0401 0000000 000 260</t>
  </si>
  <si>
    <t xml:space="preserve">000 0401 0000000 000 262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40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20</t>
  </si>
  <si>
    <t xml:space="preserve">000 0404 0000000 000 226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260</t>
  </si>
  <si>
    <t xml:space="preserve">000 0405 0000000 000 26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6</t>
  </si>
  <si>
    <t xml:space="preserve">000 0406 0000000 000 250</t>
  </si>
  <si>
    <t xml:space="preserve">000 0406 0000000 000 251</t>
  </si>
  <si>
    <t xml:space="preserve">000 0406 0000000 000 300</t>
  </si>
  <si>
    <t xml:space="preserve">000 0406 0000000 000 31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60</t>
  </si>
  <si>
    <t xml:space="preserve">000 0407 0000000 000 262</t>
  </si>
  <si>
    <t xml:space="preserve">000 0407 0000000 000 290</t>
  </si>
  <si>
    <t xml:space="preserve">000 0407 0000000 000 300</t>
  </si>
  <si>
    <t xml:space="preserve">000 0407 0000000 000 32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10</t>
  </si>
  <si>
    <t xml:space="preserve">000 0408 0000000 000 211</t>
  </si>
  <si>
    <t xml:space="preserve">000 0408 0000000 000 212</t>
  </si>
  <si>
    <t xml:space="preserve">000 0408 0000000 000 213</t>
  </si>
  <si>
    <t xml:space="preserve">000 0408 0000000 000 220</t>
  </si>
  <si>
    <t xml:space="preserve">000 0408 0000000 000 221</t>
  </si>
  <si>
    <t xml:space="preserve">000 0408 0000000 000 222</t>
  </si>
  <si>
    <t xml:space="preserve">000 0408 0000000 000 223</t>
  </si>
  <si>
    <t xml:space="preserve">000 0408 0000000 000 224</t>
  </si>
  <si>
    <t xml:space="preserve">000 0408 0000000 000 225</t>
  </si>
  <si>
    <t xml:space="preserve">000 0408 0000000 000 226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60</t>
  </si>
  <si>
    <t xml:space="preserve">000 0408 0000000 000 262</t>
  </si>
  <si>
    <t xml:space="preserve">000 0408 0000000 000 290</t>
  </si>
  <si>
    <t xml:space="preserve">000 0408 0000000 000 300</t>
  </si>
  <si>
    <t xml:space="preserve">000 0408 0000000 000 310</t>
  </si>
  <si>
    <t xml:space="preserve">000 0408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6</t>
  </si>
  <si>
    <t xml:space="preserve">000 0410 0000000 000 300</t>
  </si>
  <si>
    <t xml:space="preserve">000 0410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30</t>
  </si>
  <si>
    <t xml:space="preserve">000 0412 0000000 000 340</t>
  </si>
  <si>
    <t xml:space="preserve">000 0412 0000000 000 500</t>
  </si>
  <si>
    <t xml:space="preserve">000 0412 0000000 000 53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60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50</t>
  </si>
  <si>
    <t xml:space="preserve">000 0501 0000000 000 251</t>
  </si>
  <si>
    <t xml:space="preserve">000 0501 0000000 000 290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290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50</t>
  </si>
  <si>
    <t xml:space="preserve">000 0503 0000000 000 251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60</t>
  </si>
  <si>
    <t xml:space="preserve">000 0505 0000000 000 26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50</t>
  </si>
  <si>
    <t xml:space="preserve">000 0600 0000000 000 251</t>
  </si>
  <si>
    <t xml:space="preserve">000 0600 0000000 000 260</t>
  </si>
  <si>
    <t xml:space="preserve">000 0600 0000000 000 262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10</t>
  </si>
  <si>
    <t xml:space="preserve">000 0603 0000000 000 211</t>
  </si>
  <si>
    <t xml:space="preserve">000 0603 0000000 000 212</t>
  </si>
  <si>
    <t xml:space="preserve">000 0603 0000000 000 213</t>
  </si>
  <si>
    <t xml:space="preserve">000 0603 0000000 000 220</t>
  </si>
  <si>
    <t xml:space="preserve">000 0603 0000000 000 221</t>
  </si>
  <si>
    <t xml:space="preserve">000 0603 0000000 000 222</t>
  </si>
  <si>
    <t xml:space="preserve">000 0603 0000000 000 223</t>
  </si>
  <si>
    <t xml:space="preserve">000 0603 0000000 000 224</t>
  </si>
  <si>
    <t xml:space="preserve">000 0603 0000000 000 225</t>
  </si>
  <si>
    <t xml:space="preserve">000 0603 0000000 000 226</t>
  </si>
  <si>
    <t xml:space="preserve">000 0603 0000000 000 290</t>
  </si>
  <si>
    <t xml:space="preserve">000 0603 0000000 000 300</t>
  </si>
  <si>
    <t xml:space="preserve">000 0603 0000000 000 310</t>
  </si>
  <si>
    <t xml:space="preserve">000 0603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2</t>
  </si>
  <si>
    <t xml:space="preserve">000 0605 0000000 000 213</t>
  </si>
  <si>
    <t xml:space="preserve">000 0605 0000000 000 220</t>
  </si>
  <si>
    <t xml:space="preserve">000 0605 0000000 000 221</t>
  </si>
  <si>
    <t xml:space="preserve">000 0605 0000000 000 222</t>
  </si>
  <si>
    <t xml:space="preserve">000 0605 0000000 000 223</t>
  </si>
  <si>
    <t xml:space="preserve">000 0605 0000000 000 224</t>
  </si>
  <si>
    <t xml:space="preserve">000 0605 0000000 000 225</t>
  </si>
  <si>
    <t xml:space="preserve">000 0605 0000000 000 226</t>
  </si>
  <si>
    <t xml:space="preserve">000 0605 0000000 000 250</t>
  </si>
  <si>
    <t xml:space="preserve">000 0605 0000000 000 251</t>
  </si>
  <si>
    <t xml:space="preserve">000 0605 0000000 000 260</t>
  </si>
  <si>
    <t xml:space="preserve">000 0605 0000000 000 262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2</t>
  </si>
  <si>
    <t xml:space="preserve">000 0700 0000000 000 250</t>
  </si>
  <si>
    <t xml:space="preserve">000 0700 0000000 000 251</t>
  </si>
  <si>
    <t xml:space="preserve">000 0700 0000000 000 260</t>
  </si>
  <si>
    <t xml:space="preserve">000 0700 0000000 000 262</t>
  </si>
  <si>
    <t xml:space="preserve">000 0700 0000000 000 263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50</t>
  </si>
  <si>
    <t xml:space="preserve">000 0701 0000000 000 251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50</t>
  </si>
  <si>
    <t xml:space="preserve">000 0702 0000000 000 25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Начальное профессиональное образование</t>
  </si>
  <si>
    <t xml:space="preserve">000 0703 0000000 000 000</t>
  </si>
  <si>
    <t xml:space="preserve">000 0703 0000000 000 200</t>
  </si>
  <si>
    <t xml:space="preserve">000 0703 0000000 000 210</t>
  </si>
  <si>
    <t xml:space="preserve">000 0703 0000000 000 211</t>
  </si>
  <si>
    <t xml:space="preserve">000 0703 0000000 000 212</t>
  </si>
  <si>
    <t xml:space="preserve">000 0703 0000000 000 213</t>
  </si>
  <si>
    <t xml:space="preserve">000 0703 0000000 000 220</t>
  </si>
  <si>
    <t xml:space="preserve">000 0703 0000000 000 221</t>
  </si>
  <si>
    <t xml:space="preserve">000 0703 0000000 000 222</t>
  </si>
  <si>
    <t xml:space="preserve">000 0703 0000000 000 223</t>
  </si>
  <si>
    <t xml:space="preserve">000 0703 0000000 000 224</t>
  </si>
  <si>
    <t xml:space="preserve">000 0703 0000000 000 225</t>
  </si>
  <si>
    <t xml:space="preserve">000 0703 0000000 000 226</t>
  </si>
  <si>
    <t xml:space="preserve">000 0703 0000000 000 260</t>
  </si>
  <si>
    <t xml:space="preserve">000 0703 0000000 000 262</t>
  </si>
  <si>
    <t xml:space="preserve">000 0703 0000000 000 290</t>
  </si>
  <si>
    <t xml:space="preserve">000 0703 0000000 000 300</t>
  </si>
  <si>
    <t xml:space="preserve">000 0703 0000000 000 310</t>
  </si>
  <si>
    <t xml:space="preserve">000 0703 0000000 000 340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10</t>
  </si>
  <si>
    <t xml:space="preserve">000 0704 0000000 000 211</t>
  </si>
  <si>
    <t xml:space="preserve">000 0704 0000000 000 212</t>
  </si>
  <si>
    <t xml:space="preserve">000 0704 0000000 000 213</t>
  </si>
  <si>
    <t xml:space="preserve">000 0704 0000000 000 220</t>
  </si>
  <si>
    <t xml:space="preserve">000 0704 0000000 000 221</t>
  </si>
  <si>
    <t xml:space="preserve">000 0704 0000000 000 222</t>
  </si>
  <si>
    <t xml:space="preserve">000 0704 0000000 000 223</t>
  </si>
  <si>
    <t xml:space="preserve">000 0704 0000000 000 224</t>
  </si>
  <si>
    <t xml:space="preserve">000 0704 0000000 000 225</t>
  </si>
  <si>
    <t xml:space="preserve">000 0704 0000000 000 226</t>
  </si>
  <si>
    <t xml:space="preserve">000 0704 0000000 000 260</t>
  </si>
  <si>
    <t xml:space="preserve">000 0704 0000000 000 262</t>
  </si>
  <si>
    <t xml:space="preserve">000 0704 0000000 000 290</t>
  </si>
  <si>
    <t xml:space="preserve">000 0704 0000000 000 300</t>
  </si>
  <si>
    <t xml:space="preserve">000 0704 0000000 000 310</t>
  </si>
  <si>
    <t xml:space="preserve">000 0704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1</t>
  </si>
  <si>
    <t xml:space="preserve">000 0705 0000000 000 212</t>
  </si>
  <si>
    <t xml:space="preserve">000 0705 0000000 000 213</t>
  </si>
  <si>
    <t xml:space="preserve">000 0705 0000000 000 220</t>
  </si>
  <si>
    <t xml:space="preserve">000 0705 0000000 000 221</t>
  </si>
  <si>
    <t xml:space="preserve">000 0705 0000000 000 222</t>
  </si>
  <si>
    <t xml:space="preserve">000 0705 0000000 000 223</t>
  </si>
  <si>
    <t xml:space="preserve">000 0705 0000000 000 225</t>
  </si>
  <si>
    <t xml:space="preserve">000 0705 0000000 000 226</t>
  </si>
  <si>
    <t xml:space="preserve">000 0705 0000000 000 290</t>
  </si>
  <si>
    <t xml:space="preserve">000 0705 0000000 000 300</t>
  </si>
  <si>
    <t xml:space="preserve">000 0705 0000000 000 310</t>
  </si>
  <si>
    <t xml:space="preserve">000 0705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2</t>
  </si>
  <si>
    <t xml:space="preserve">000 0709 0000000 000 250</t>
  </si>
  <si>
    <t xml:space="preserve">000 0709 0000000 000 251</t>
  </si>
  <si>
    <t xml:space="preserve">000 0709 0000000 000 260</t>
  </si>
  <si>
    <t xml:space="preserve">000 0709 0000000 000 262</t>
  </si>
  <si>
    <t xml:space="preserve">000 0709 0000000 000 263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2</t>
  </si>
  <si>
    <t xml:space="preserve">000 0800 0000000 000 250</t>
  </si>
  <si>
    <t xml:space="preserve">000 0800 0000000 000 251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2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60</t>
  </si>
  <si>
    <t xml:space="preserve">000 0804 0000000 000 262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50</t>
  </si>
  <si>
    <t xml:space="preserve">000 0900 0000000 000 251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50</t>
  </si>
  <si>
    <t xml:space="preserve">000 0901 0000000 000 251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50</t>
  </si>
  <si>
    <t xml:space="preserve">000 0902 0000000 000 251</t>
  </si>
  <si>
    <t xml:space="preserve">000 0902 0000000 000 260</t>
  </si>
  <si>
    <t xml:space="preserve">000 0902 0000000 000 262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10</t>
  </si>
  <si>
    <t xml:space="preserve">000 0903 0000000 000 211</t>
  </si>
  <si>
    <t xml:space="preserve">000 0903 0000000 000 213</t>
  </si>
  <si>
    <t xml:space="preserve">000 0903 0000000 000 220</t>
  </si>
  <si>
    <t xml:space="preserve">000 0903 0000000 000 223</t>
  </si>
  <si>
    <t xml:space="preserve">000 0903 0000000 000 225</t>
  </si>
  <si>
    <t xml:space="preserve">000 0903 0000000 000 300</t>
  </si>
  <si>
    <t xml:space="preserve">000 0903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3</t>
  </si>
  <si>
    <t xml:space="preserve">000 0904 0000000 000 226</t>
  </si>
  <si>
    <t xml:space="preserve">000 0904 0000000 000 300</t>
  </si>
  <si>
    <t xml:space="preserve">000 0904 0000000 000 34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3</t>
  </si>
  <si>
    <t xml:space="preserve">000 0905 0000000 000 225</t>
  </si>
  <si>
    <t xml:space="preserve">000 0905 0000000 000 226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4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10</t>
  </si>
  <si>
    <t xml:space="preserve">000 0906 0000000 000 211</t>
  </si>
  <si>
    <t xml:space="preserve">000 0906 0000000 000 212</t>
  </si>
  <si>
    <t xml:space="preserve">000 0906 0000000 000 213</t>
  </si>
  <si>
    <t xml:space="preserve">000 0906 0000000 000 220</t>
  </si>
  <si>
    <t xml:space="preserve">000 0906 0000000 000 221</t>
  </si>
  <si>
    <t xml:space="preserve">000 0906 0000000 000 222</t>
  </si>
  <si>
    <t xml:space="preserve">000 0906 0000000 000 223</t>
  </si>
  <si>
    <t xml:space="preserve">000 0906 0000000 000 225</t>
  </si>
  <si>
    <t xml:space="preserve">000 0906 0000000 000 226</t>
  </si>
  <si>
    <t xml:space="preserve">000 0906 0000000 000 250</t>
  </si>
  <si>
    <t xml:space="preserve">000 0906 0000000 000 251</t>
  </si>
  <si>
    <t xml:space="preserve">000 0906 0000000 000 260</t>
  </si>
  <si>
    <t xml:space="preserve">000 0906 0000000 000 262</t>
  </si>
  <si>
    <t xml:space="preserve">000 0906 0000000 000 290</t>
  </si>
  <si>
    <t xml:space="preserve">000 0906 0000000 000 300</t>
  </si>
  <si>
    <t xml:space="preserve">000 0906 0000000 000 310</t>
  </si>
  <si>
    <t xml:space="preserve">000 0906 0000000 000 340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50</t>
  </si>
  <si>
    <t xml:space="preserve">000 0909 0000000 000 251</t>
  </si>
  <si>
    <t xml:space="preserve">000 0909 0000000 000 260</t>
  </si>
  <si>
    <t xml:space="preserve">000 0909 0000000 000 262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1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60</t>
  </si>
  <si>
    <t xml:space="preserve">000 1002 0000000 000 262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6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63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2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2</t>
  </si>
  <si>
    <t xml:space="preserve">000 1100 0000000 000 250</t>
  </si>
  <si>
    <t xml:space="preserve">000 1100 0000000 000 25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3</t>
  </si>
  <si>
    <t xml:space="preserve">000 1101 0000000 000 226</t>
  </si>
  <si>
    <t xml:space="preserve">000 1101 0000000 000 250</t>
  </si>
  <si>
    <t xml:space="preserve">000 1101 0000000 000 25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2</t>
  </si>
  <si>
    <t xml:space="preserve">000 1102 0000000 000 224</t>
  </si>
  <si>
    <t xml:space="preserve">000 1102 0000000 000 226</t>
  </si>
  <si>
    <t xml:space="preserve">000 1102 0000000 000 290</t>
  </si>
  <si>
    <t xml:space="preserve">000 1102 0000000 000 300</t>
  </si>
  <si>
    <t xml:space="preserve">000 1102 0000000 000 34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20</t>
  </si>
  <si>
    <t xml:space="preserve">000 1103 0000000 000 222</t>
  </si>
  <si>
    <t xml:space="preserve">000 1103 0000000 000 226</t>
  </si>
  <si>
    <t xml:space="preserve">000 1103 0000000 000 240</t>
  </si>
  <si>
    <t xml:space="preserve">000 1103 0000000 000 242</t>
  </si>
  <si>
    <t xml:space="preserve">000 1103 0000000 000 290</t>
  </si>
  <si>
    <t xml:space="preserve">000 1103 0000000 000 300</t>
  </si>
  <si>
    <t xml:space="preserve">000 1103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1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10</t>
  </si>
  <si>
    <t xml:space="preserve">000 1200 0000000 000 211</t>
  </si>
  <si>
    <t xml:space="preserve">000 1200 0000000 000 212</t>
  </si>
  <si>
    <t xml:space="preserve">000 1200 0000000 000 213</t>
  </si>
  <si>
    <t xml:space="preserve">000 1200 0000000 000 220</t>
  </si>
  <si>
    <t xml:space="preserve">000 1200 0000000 000 221</t>
  </si>
  <si>
    <t xml:space="preserve">000 1200 0000000 000 222</t>
  </si>
  <si>
    <t xml:space="preserve">000 1200 0000000 000 223</t>
  </si>
  <si>
    <t xml:space="preserve">000 1200 0000000 000 224</t>
  </si>
  <si>
    <t xml:space="preserve">000 1200 0000000 000 225</t>
  </si>
  <si>
    <t xml:space="preserve">000 1200 0000000 000 226</t>
  </si>
  <si>
    <t xml:space="preserve">000 1200 0000000 000 260</t>
  </si>
  <si>
    <t xml:space="preserve">000 1200 0000000 000 262</t>
  </si>
  <si>
    <t xml:space="preserve">000 1200 0000000 000 290</t>
  </si>
  <si>
    <t xml:space="preserve">000 1200 0000000 000 300</t>
  </si>
  <si>
    <t xml:space="preserve">000 1200 0000000 000 310</t>
  </si>
  <si>
    <t xml:space="preserve">000 1200 0000000 000 340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10</t>
  </si>
  <si>
    <t xml:space="preserve">000 1201 0000000 000 211</t>
  </si>
  <si>
    <t xml:space="preserve">000 1201 0000000 000 213</t>
  </si>
  <si>
    <t xml:space="preserve">000 1201 0000000 000 220</t>
  </si>
  <si>
    <t xml:space="preserve">000 1201 0000000 000 221</t>
  </si>
  <si>
    <t xml:space="preserve">000 1201 0000000 000 223</t>
  </si>
  <si>
    <t xml:space="preserve">000 1201 0000000 000 225</t>
  </si>
  <si>
    <t xml:space="preserve">000 1201 0000000 000 226</t>
  </si>
  <si>
    <t xml:space="preserve">000 1201 0000000 000 290</t>
  </si>
  <si>
    <t xml:space="preserve">000 1201 0000000 000 300</t>
  </si>
  <si>
    <t xml:space="preserve">000 1201 0000000 000 340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10</t>
  </si>
  <si>
    <t xml:space="preserve">000 1202 0000000 000 211</t>
  </si>
  <si>
    <t xml:space="preserve">000 1202 0000000 000 213</t>
  </si>
  <si>
    <t xml:space="preserve">000 1202 0000000 000 220</t>
  </si>
  <si>
    <t xml:space="preserve">000 1202 0000000 000 221</t>
  </si>
  <si>
    <t xml:space="preserve">000 1202 0000000 000 223</t>
  </si>
  <si>
    <t xml:space="preserve">000 1202 0000000 000 224</t>
  </si>
  <si>
    <t xml:space="preserve">000 1202 0000000 000 225</t>
  </si>
  <si>
    <t xml:space="preserve">000 1202 0000000 000 226</t>
  </si>
  <si>
    <t xml:space="preserve">000 1202 0000000 000 290</t>
  </si>
  <si>
    <t xml:space="preserve">000 1202 0000000 000 300</t>
  </si>
  <si>
    <t xml:space="preserve">000 1202 0000000 000 310</t>
  </si>
  <si>
    <t xml:space="preserve">000 1202 0000000 000 340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10</t>
  </si>
  <si>
    <t xml:space="preserve">000 1204 0000000 000 211</t>
  </si>
  <si>
    <t xml:space="preserve">000 1204 0000000 000 212</t>
  </si>
  <si>
    <t xml:space="preserve">000 1204 0000000 000 213</t>
  </si>
  <si>
    <t xml:space="preserve">000 1204 0000000 000 220</t>
  </si>
  <si>
    <t xml:space="preserve">000 1204 0000000 000 221</t>
  </si>
  <si>
    <t xml:space="preserve">000 1204 0000000 000 222</t>
  </si>
  <si>
    <t xml:space="preserve">000 1204 0000000 000 224</t>
  </si>
  <si>
    <t xml:space="preserve">000 1204 0000000 000 225</t>
  </si>
  <si>
    <t xml:space="preserve">000 1204 0000000 000 226</t>
  </si>
  <si>
    <t xml:space="preserve">000 1204 0000000 000 260</t>
  </si>
  <si>
    <t xml:space="preserve">000 1204 0000000 000 262</t>
  </si>
  <si>
    <t xml:space="preserve">000 1204 0000000 000 290</t>
  </si>
  <si>
    <t xml:space="preserve">000 1204 0000000 000 300</t>
  </si>
  <si>
    <t xml:space="preserve">000 1204 0000000 000 310</t>
  </si>
  <si>
    <t xml:space="preserve">000 1204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x</t>
  </si>
  <si>
    <t xml:space="preserve">3. Источники финансирования дефицита бюджета</t>
  </si>
  <si>
    <t xml:space="preserve">Код источника финансирования дефицита бюджета</t>
  </si>
  <si>
    <t xml:space="preserve">Источники финансирования дефицита бюджета - всего</t>
  </si>
  <si>
    <t xml:space="preserve">000 0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Государственные (муниципальные) ценные бумаги,  номинальная стоимость которых указана в валюте  Российской Федерации</t>
  </si>
  <si>
    <t xml:space="preserve">000 01 01 00 00 00 0000 000</t>
  </si>
  <si>
    <t xml:space="preserve">Размещение государственных (муниципальных)  ценных бумаг, номинальная стоимость которых  указана в валюте Российской Федерации</t>
  </si>
  <si>
    <t xml:space="preserve">000 01 01 00 00 00 0000 700</t>
  </si>
  <si>
    <t xml:space="preserve">Размещение государственных ценных бумаг  субъектов Российской Федерации, номинальная  стоимость которых указана в валюте Российской  Федерации</t>
  </si>
  <si>
    <t xml:space="preserve">000 01 01 00 00 02 0000 710</t>
  </si>
  <si>
    <t xml:space="preserve">Погашение государственных  (муниципальных)ценных бумаг, номинальная  стоимость которых указана в валюте Российской  Федерации</t>
  </si>
  <si>
    <t xml:space="preserve">000 01 01 00 00 00 0000 800</t>
  </si>
  <si>
    <t xml:space="preserve">Погашение государственных ценных бумаг  субъектов Российской Федерации, номинальная  стоимость которых указана в валюте Российской  Федерации</t>
  </si>
  <si>
    <t xml:space="preserve">000 01 01 00 00 02 0000 81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субъектов Российской Федерации в  валюте Российской Федерации</t>
  </si>
  <si>
    <t xml:space="preserve">000 01 02 00 00 02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субъектов Российской  Федерации кредитов от кредитных организаций в  валюте Российской Федерации</t>
  </si>
  <si>
    <t xml:space="preserve">000 01 02 00 00 02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субъектов Российской Федерации в  валюте Российской Федерации</t>
  </si>
  <si>
    <t xml:space="preserve">000 01 03 00 00 02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субъектов Российской  Федерации кредитов от других бюджетов  бюджетной системы Российской Федерации в  валюте Российской Федерации</t>
  </si>
  <si>
    <t xml:space="preserve">000 01 03 00 00 02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Акции и иные формы участия в капитале,  находящиеся в государственной и муниципальной  собственности</t>
  </si>
  <si>
    <t xml:space="preserve">000 01 06 01 00 00 0000 000</t>
  </si>
  <si>
    <t xml:space="preserve">Средства от продажи акций и иных форм участия  в капитале, находящихся в государственной и  муниципальной собственности</t>
  </si>
  <si>
    <t xml:space="preserve">000 01 06 01 00 00 0000 630</t>
  </si>
  <si>
    <t xml:space="preserve">Средства от продажи акций и иных форм участия  в капитале, находящихся в собственности субъектов Российской Федерации</t>
  </si>
  <si>
    <t xml:space="preserve">000 01 06 01 00 02 0000 63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субъектов  Российской Федерации в валюте Российской 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субъектов Российской  Федерации в валюте  Российской Федерации</t>
  </si>
  <si>
    <t xml:space="preserve">000 01 06 05 02 02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субъектов Российской  Федерации в валюте Российской Федерации</t>
  </si>
  <si>
    <t xml:space="preserve">000 01 06 05 02 02 0000 5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субъектов Российской Федерации</t>
  </si>
  <si>
    <t xml:space="preserve">000 01 05 02 01 02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субъектов Российской Федерации</t>
  </si>
  <si>
    <t xml:space="preserve">000 01 05 02 01 02 0000 610</t>
  </si>
  <si>
    <t xml:space="preserve"> Руководитель  </t>
  </si>
  <si>
    <t xml:space="preserve">И.В.Баланин</t>
  </si>
  <si>
    <t xml:space="preserve"> (подпись)                   </t>
  </si>
  <si>
    <t xml:space="preserve">(расшифровка подписи)</t>
  </si>
  <si>
    <t xml:space="preserve">Начальник бюджетного управления </t>
  </si>
  <si>
    <t xml:space="preserve">М.Н.Куликова</t>
  </si>
  <si>
    <t xml:space="preserve">Главный бухгалтер </t>
  </si>
  <si>
    <t xml:space="preserve">В.Б.Петренко</t>
  </si>
  <si>
    <t xml:space="preserve">" 14 "  мая  2011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i val="true"/>
      <sz val="8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2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false" outlineLevel="0" max="3" min="3" style="0" width="24.99"/>
    <col collapsed="false" customWidth="true" hidden="false" outlineLevel="0" max="4" min="4" style="0" width="17.99"/>
    <col collapsed="false" customWidth="true" hidden="false" outlineLevel="0" max="5" min="5" style="0" width="20.85"/>
    <col collapsed="false" customWidth="true" hidden="false" outlineLevel="0" max="6" min="6" style="0" width="15.41"/>
    <col collapsed="false" customWidth="true" hidden="false" outlineLevel="0" max="7" min="7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/>
      <c r="C2" s="2"/>
      <c r="D2" s="4"/>
      <c r="E2" s="4"/>
      <c r="F2" s="5"/>
    </row>
    <row r="3" customFormat="false" ht="15.75" hidden="false" customHeight="false" outlineLevel="0" collapsed="false">
      <c r="A3" s="2"/>
      <c r="B3" s="6"/>
      <c r="C3" s="7" t="s">
        <v>1</v>
      </c>
      <c r="D3" s="2"/>
      <c r="E3" s="8"/>
      <c r="F3" s="9" t="s">
        <v>2</v>
      </c>
    </row>
    <row r="4" customFormat="false" ht="15.75" hidden="false" customHeight="false" outlineLevel="0" collapsed="false">
      <c r="A4" s="10"/>
      <c r="B4" s="10"/>
      <c r="C4" s="2"/>
      <c r="D4" s="2"/>
      <c r="E4" s="11" t="s">
        <v>3</v>
      </c>
      <c r="F4" s="12" t="s">
        <v>4</v>
      </c>
    </row>
    <row r="5" customFormat="false" ht="15.75" hidden="false" customHeight="false" outlineLevel="0" collapsed="false">
      <c r="A5" s="10"/>
      <c r="B5" s="10"/>
      <c r="C5" s="13"/>
      <c r="D5" s="2"/>
      <c r="E5" s="14" t="s">
        <v>5</v>
      </c>
      <c r="F5" s="15" t="n">
        <v>40695</v>
      </c>
    </row>
    <row r="6" customFormat="false" ht="15.75" hidden="false" customHeight="false" outlineLevel="0" collapsed="false">
      <c r="A6" s="16" t="s">
        <v>6</v>
      </c>
      <c r="B6" s="17" t="s">
        <v>7</v>
      </c>
      <c r="C6" s="2"/>
      <c r="D6" s="2"/>
      <c r="E6" s="14" t="s">
        <v>8</v>
      </c>
      <c r="F6" s="12" t="s">
        <v>9</v>
      </c>
    </row>
    <row r="7" customFormat="false" ht="31.5" hidden="false" customHeight="false" outlineLevel="0" collapsed="false">
      <c r="A7" s="18" t="s">
        <v>10</v>
      </c>
      <c r="B7" s="17"/>
      <c r="C7" s="19" t="s">
        <v>11</v>
      </c>
      <c r="D7" s="2"/>
      <c r="E7" s="14" t="s">
        <v>12</v>
      </c>
      <c r="F7" s="20" t="s">
        <v>13</v>
      </c>
    </row>
    <row r="8" customFormat="false" ht="15.75" hidden="false" customHeight="false" outlineLevel="0" collapsed="false">
      <c r="A8" s="10" t="s">
        <v>14</v>
      </c>
      <c r="B8" s="10"/>
      <c r="C8" s="2"/>
      <c r="D8" s="2"/>
      <c r="E8" s="14"/>
      <c r="F8" s="21"/>
    </row>
    <row r="9" s="23" customFormat="true" ht="16.5" hidden="false" customHeight="false" outlineLevel="0" collapsed="false">
      <c r="A9" s="10" t="s">
        <v>15</v>
      </c>
      <c r="B9" s="10"/>
      <c r="C9" s="2"/>
      <c r="D9" s="2"/>
      <c r="E9" s="14" t="s">
        <v>16</v>
      </c>
      <c r="F9" s="22" t="s">
        <v>17</v>
      </c>
    </row>
    <row r="10" s="23" customFormat="true" ht="15.75" hidden="false" customHeight="false" outlineLevel="0" collapsed="false">
      <c r="A10" s="10"/>
      <c r="B10" s="10"/>
      <c r="C10" s="2"/>
      <c r="D10" s="2"/>
      <c r="E10" s="14"/>
      <c r="F10" s="24"/>
    </row>
    <row r="11" customFormat="false" ht="15.75" hidden="false" customHeight="false" outlineLevel="0" collapsed="false">
      <c r="A11" s="1" t="s">
        <v>18</v>
      </c>
      <c r="B11" s="1"/>
      <c r="C11" s="1"/>
      <c r="D11" s="1"/>
      <c r="E11" s="1"/>
      <c r="F11" s="1"/>
    </row>
    <row r="12" customFormat="false" ht="15.75" hidden="false" customHeight="false" outlineLevel="0" collapsed="false">
      <c r="A12" s="1"/>
      <c r="B12" s="1"/>
      <c r="C12" s="1"/>
      <c r="D12" s="1"/>
      <c r="E12" s="1"/>
      <c r="F12" s="1"/>
    </row>
    <row r="13" customFormat="false" ht="36" hidden="false" customHeight="false" outlineLevel="0" collapsed="false">
      <c r="A13" s="25" t="s">
        <v>19</v>
      </c>
      <c r="B13" s="25" t="s">
        <v>20</v>
      </c>
      <c r="C13" s="25" t="s">
        <v>21</v>
      </c>
      <c r="D13" s="25" t="s">
        <v>22</v>
      </c>
      <c r="E13" s="25" t="s">
        <v>23</v>
      </c>
      <c r="F13" s="26" t="s">
        <v>24</v>
      </c>
    </row>
    <row r="14" customFormat="false" ht="12.75" hidden="false" customHeight="false" outlineLevel="0" collapsed="false">
      <c r="A14" s="25" t="n">
        <v>1</v>
      </c>
      <c r="B14" s="25" t="n">
        <v>2</v>
      </c>
      <c r="C14" s="25" t="n">
        <v>3</v>
      </c>
      <c r="D14" s="25" t="n">
        <v>4</v>
      </c>
      <c r="E14" s="25" t="n">
        <v>5</v>
      </c>
      <c r="F14" s="26" t="n">
        <v>6</v>
      </c>
    </row>
    <row r="15" customFormat="false" ht="12.75" hidden="false" customHeight="false" outlineLevel="0" collapsed="false">
      <c r="A15" s="27" t="s">
        <v>25</v>
      </c>
      <c r="B15" s="28" t="n">
        <v>10</v>
      </c>
      <c r="C15" s="29" t="s">
        <v>26</v>
      </c>
      <c r="D15" s="30" t="n">
        <v>16321184600</v>
      </c>
      <c r="E15" s="30" t="n">
        <v>7263550795.32</v>
      </c>
      <c r="F15" s="31" t="n">
        <f aca="false">D15-E15</f>
        <v>9057633804.68</v>
      </c>
    </row>
    <row r="16" customFormat="false" ht="12.75" hidden="false" customHeight="false" outlineLevel="0" collapsed="false">
      <c r="A16" s="27" t="s">
        <v>27</v>
      </c>
      <c r="B16" s="28" t="n">
        <v>10</v>
      </c>
      <c r="C16" s="29" t="s">
        <v>28</v>
      </c>
      <c r="D16" s="30" t="n">
        <v>9963844800</v>
      </c>
      <c r="E16" s="30" t="n">
        <v>3962873603.71</v>
      </c>
      <c r="F16" s="31" t="n">
        <f aca="false">D16-E16</f>
        <v>6000971196.29</v>
      </c>
    </row>
    <row r="17" customFormat="false" ht="12.75" hidden="false" customHeight="false" outlineLevel="0" collapsed="false">
      <c r="A17" s="27" t="s">
        <v>29</v>
      </c>
      <c r="B17" s="28" t="n">
        <v>10</v>
      </c>
      <c r="C17" s="29" t="s">
        <v>30</v>
      </c>
      <c r="D17" s="30" t="n">
        <v>5782754000</v>
      </c>
      <c r="E17" s="30" t="n">
        <v>2353190492.9</v>
      </c>
      <c r="F17" s="31" t="n">
        <f aca="false">D17-E17</f>
        <v>3429563507.1</v>
      </c>
    </row>
    <row r="18" customFormat="false" ht="22.5" hidden="false" customHeight="false" outlineLevel="0" collapsed="false">
      <c r="A18" s="32" t="s">
        <v>31</v>
      </c>
      <c r="B18" s="28" t="n">
        <v>10</v>
      </c>
      <c r="C18" s="28" t="s">
        <v>32</v>
      </c>
      <c r="D18" s="30" t="n">
        <v>2275368000</v>
      </c>
      <c r="E18" s="30" t="n">
        <v>1162007051.69</v>
      </c>
      <c r="F18" s="31" t="n">
        <f aca="false">D18-E18</f>
        <v>1113360948.31</v>
      </c>
    </row>
    <row r="19" customFormat="false" ht="12.75" hidden="false" customHeight="false" outlineLevel="0" collapsed="false">
      <c r="A19" s="32" t="s">
        <v>33</v>
      </c>
      <c r="B19" s="28" t="n">
        <v>10</v>
      </c>
      <c r="C19" s="28" t="s">
        <v>34</v>
      </c>
      <c r="D19" s="30" t="n">
        <v>3507386000</v>
      </c>
      <c r="E19" s="30" t="n">
        <v>1191183441.21</v>
      </c>
      <c r="F19" s="31" t="n">
        <f aca="false">D19-E19</f>
        <v>2316202558.79</v>
      </c>
    </row>
    <row r="20" customFormat="false" ht="56.25" hidden="false" customHeight="false" outlineLevel="0" collapsed="false">
      <c r="A20" s="32" t="s">
        <v>35</v>
      </c>
      <c r="B20" s="28" t="n">
        <v>10</v>
      </c>
      <c r="C20" s="28" t="s">
        <v>36</v>
      </c>
      <c r="D20" s="30" t="n">
        <v>33506000</v>
      </c>
      <c r="E20" s="30" t="n">
        <v>17543269.12</v>
      </c>
      <c r="F20" s="31" t="n">
        <f aca="false">D20-E20</f>
        <v>15962730.88</v>
      </c>
    </row>
    <row r="21" customFormat="false" ht="56.25" hidden="false" customHeight="false" outlineLevel="0" collapsed="false">
      <c r="A21" s="32" t="s">
        <v>37</v>
      </c>
      <c r="B21" s="28" t="n">
        <v>10</v>
      </c>
      <c r="C21" s="28" t="s">
        <v>38</v>
      </c>
      <c r="D21" s="30"/>
      <c r="E21" s="30" t="n">
        <v>139.76</v>
      </c>
      <c r="F21" s="31"/>
    </row>
    <row r="22" customFormat="false" ht="45" hidden="false" customHeight="false" outlineLevel="0" collapsed="false">
      <c r="A22" s="32" t="s">
        <v>39</v>
      </c>
      <c r="B22" s="28" t="n">
        <v>10</v>
      </c>
      <c r="C22" s="28" t="s">
        <v>40</v>
      </c>
      <c r="D22" s="30" t="n">
        <v>3462146000</v>
      </c>
      <c r="E22" s="30" t="n">
        <v>1169433766.06</v>
      </c>
      <c r="F22" s="31" t="n">
        <f aca="false">D22-E22</f>
        <v>2292712233.94</v>
      </c>
    </row>
    <row r="23" customFormat="false" ht="78.75" hidden="false" customHeight="true" outlineLevel="0" collapsed="false">
      <c r="A23" s="32" t="s">
        <v>41</v>
      </c>
      <c r="B23" s="28" t="n">
        <v>10</v>
      </c>
      <c r="C23" s="28" t="s">
        <v>42</v>
      </c>
      <c r="D23" s="30" t="n">
        <v>3423193000</v>
      </c>
      <c r="E23" s="30" t="n">
        <v>1158476571.42</v>
      </c>
      <c r="F23" s="31" t="n">
        <f aca="false">D23-E23</f>
        <v>2264716428.58</v>
      </c>
    </row>
    <row r="24" customFormat="false" ht="101.25" hidden="false" customHeight="false" outlineLevel="0" collapsed="false">
      <c r="A24" s="32" t="s">
        <v>43</v>
      </c>
      <c r="B24" s="28" t="n">
        <v>10</v>
      </c>
      <c r="C24" s="28" t="s">
        <v>44</v>
      </c>
      <c r="D24" s="30" t="n">
        <v>38953000</v>
      </c>
      <c r="E24" s="30" t="n">
        <v>10957194.64</v>
      </c>
      <c r="F24" s="31" t="n">
        <f aca="false">D24-E24</f>
        <v>27995805.36</v>
      </c>
    </row>
    <row r="25" customFormat="false" ht="45" hidden="false" customHeight="false" outlineLevel="0" collapsed="false">
      <c r="A25" s="32" t="s">
        <v>45</v>
      </c>
      <c r="B25" s="28" t="n">
        <v>10</v>
      </c>
      <c r="C25" s="28" t="s">
        <v>46</v>
      </c>
      <c r="D25" s="30" t="n">
        <v>3323000</v>
      </c>
      <c r="E25" s="30" t="n">
        <v>1319612.81</v>
      </c>
      <c r="F25" s="31" t="n">
        <f aca="false">D25-E25</f>
        <v>2003387.19</v>
      </c>
    </row>
    <row r="26" customFormat="false" ht="81" hidden="false" customHeight="true" outlineLevel="0" collapsed="false">
      <c r="A26" s="32" t="s">
        <v>47</v>
      </c>
      <c r="B26" s="28" t="n">
        <v>10</v>
      </c>
      <c r="C26" s="28" t="s">
        <v>48</v>
      </c>
      <c r="D26" s="30" t="n">
        <v>8411000</v>
      </c>
      <c r="E26" s="30" t="n">
        <v>1171253.46</v>
      </c>
      <c r="F26" s="31" t="n">
        <f aca="false">D26-E26</f>
        <v>7239746.54</v>
      </c>
    </row>
    <row r="27" customFormat="false" ht="56.25" hidden="false" customHeight="false" outlineLevel="0" collapsed="false">
      <c r="A27" s="32" t="s">
        <v>49</v>
      </c>
      <c r="B27" s="28" t="n">
        <v>10</v>
      </c>
      <c r="C27" s="28" t="s">
        <v>50</v>
      </c>
      <c r="D27" s="30"/>
      <c r="E27" s="30" t="n">
        <v>1715400</v>
      </c>
      <c r="F27" s="31"/>
    </row>
    <row r="28" customFormat="false" ht="33.75" hidden="false" customHeight="false" outlineLevel="0" collapsed="false">
      <c r="A28" s="32" t="s">
        <v>51</v>
      </c>
      <c r="B28" s="28" t="n">
        <v>10</v>
      </c>
      <c r="C28" s="28" t="s">
        <v>52</v>
      </c>
      <c r="D28" s="30" t="n">
        <v>1848736000</v>
      </c>
      <c r="E28" s="30" t="n">
        <v>592874418.52</v>
      </c>
      <c r="F28" s="31" t="n">
        <f aca="false">D28-E28</f>
        <v>1255861581.48</v>
      </c>
    </row>
    <row r="29" customFormat="false" ht="33.75" hidden="false" customHeight="false" outlineLevel="0" collapsed="false">
      <c r="A29" s="32" t="s">
        <v>53</v>
      </c>
      <c r="B29" s="28" t="n">
        <v>10</v>
      </c>
      <c r="C29" s="28" t="s">
        <v>54</v>
      </c>
      <c r="D29" s="30" t="n">
        <v>1848736000</v>
      </c>
      <c r="E29" s="30" t="n">
        <v>592874418.52</v>
      </c>
      <c r="F29" s="31" t="n">
        <f aca="false">D29-E29</f>
        <v>1255861581.48</v>
      </c>
    </row>
    <row r="30" customFormat="false" ht="22.5" hidden="false" customHeight="false" outlineLevel="0" collapsed="false">
      <c r="A30" s="32" t="s">
        <v>55</v>
      </c>
      <c r="B30" s="28" t="n">
        <v>10</v>
      </c>
      <c r="C30" s="28" t="s">
        <v>56</v>
      </c>
      <c r="D30" s="30" t="n">
        <v>5148000</v>
      </c>
      <c r="E30" s="30" t="n">
        <v>2111934.63</v>
      </c>
      <c r="F30" s="31" t="n">
        <f aca="false">D30-E30</f>
        <v>3036065.37</v>
      </c>
    </row>
    <row r="31" customFormat="false" ht="45" hidden="false" customHeight="false" outlineLevel="0" collapsed="false">
      <c r="A31" s="32" t="s">
        <v>57</v>
      </c>
      <c r="B31" s="28" t="n">
        <v>10</v>
      </c>
      <c r="C31" s="28" t="s">
        <v>58</v>
      </c>
      <c r="D31" s="30" t="n">
        <v>298434000</v>
      </c>
      <c r="E31" s="30" t="n">
        <v>57470824.98</v>
      </c>
      <c r="F31" s="31" t="n">
        <f aca="false">D31-E31</f>
        <v>240963175.02</v>
      </c>
    </row>
    <row r="32" customFormat="false" ht="56.25" hidden="false" customHeight="false" outlineLevel="0" collapsed="false">
      <c r="A32" s="32" t="s">
        <v>59</v>
      </c>
      <c r="B32" s="28" t="n">
        <v>10</v>
      </c>
      <c r="C32" s="28" t="s">
        <v>60</v>
      </c>
      <c r="D32" s="30" t="n">
        <v>1306000</v>
      </c>
      <c r="E32" s="30" t="n">
        <v>212900</v>
      </c>
      <c r="F32" s="31" t="n">
        <f aca="false">D32-E32</f>
        <v>1093100</v>
      </c>
    </row>
    <row r="33" customFormat="false" ht="45" hidden="false" customHeight="false" outlineLevel="0" collapsed="false">
      <c r="A33" s="32" t="s">
        <v>61</v>
      </c>
      <c r="B33" s="28" t="n">
        <v>10</v>
      </c>
      <c r="C33" s="28" t="s">
        <v>62</v>
      </c>
      <c r="D33" s="30" t="n">
        <v>264167000</v>
      </c>
      <c r="E33" s="30" t="n">
        <v>149145337.67</v>
      </c>
      <c r="F33" s="31" t="n">
        <f aca="false">D33-E33</f>
        <v>115021662.33</v>
      </c>
    </row>
    <row r="34" customFormat="false" ht="56.25" hidden="false" customHeight="false" outlineLevel="0" collapsed="false">
      <c r="A34" s="32" t="s">
        <v>63</v>
      </c>
      <c r="B34" s="28" t="n">
        <v>10</v>
      </c>
      <c r="C34" s="28" t="s">
        <v>64</v>
      </c>
      <c r="D34" s="30" t="n">
        <v>12008000</v>
      </c>
      <c r="E34" s="30" t="n">
        <v>3663182.49</v>
      </c>
      <c r="F34" s="31" t="n">
        <f aca="false">D34-E34</f>
        <v>8344817.51</v>
      </c>
    </row>
    <row r="35" customFormat="false" ht="56.25" hidden="false" customHeight="false" outlineLevel="0" collapsed="false">
      <c r="A35" s="32" t="s">
        <v>65</v>
      </c>
      <c r="B35" s="28" t="n">
        <v>10</v>
      </c>
      <c r="C35" s="28" t="s">
        <v>66</v>
      </c>
      <c r="D35" s="30" t="n">
        <v>924584000</v>
      </c>
      <c r="E35" s="30" t="n">
        <v>285189870.24</v>
      </c>
      <c r="F35" s="31" t="n">
        <f aca="false">D35-E35</f>
        <v>639394129.76</v>
      </c>
    </row>
    <row r="36" customFormat="false" ht="56.25" hidden="false" customHeight="false" outlineLevel="0" collapsed="false">
      <c r="A36" s="32" t="s">
        <v>67</v>
      </c>
      <c r="B36" s="28" t="n">
        <v>10</v>
      </c>
      <c r="C36" s="28" t="s">
        <v>68</v>
      </c>
      <c r="D36" s="30" t="n">
        <v>40374000</v>
      </c>
      <c r="E36" s="30" t="n">
        <v>11554423.09</v>
      </c>
      <c r="F36" s="31" t="n">
        <f aca="false">D36-E36</f>
        <v>28819576.91</v>
      </c>
    </row>
    <row r="37" customFormat="false" ht="67.5" hidden="false" customHeight="false" outlineLevel="0" collapsed="false">
      <c r="A37" s="32" t="s">
        <v>69</v>
      </c>
      <c r="B37" s="28" t="n">
        <v>10</v>
      </c>
      <c r="C37" s="28" t="s">
        <v>70</v>
      </c>
      <c r="D37" s="30" t="n">
        <v>4234000</v>
      </c>
      <c r="E37" s="30" t="n">
        <v>1783149.96</v>
      </c>
      <c r="F37" s="31" t="n">
        <f aca="false">D37-E37</f>
        <v>2450850.04</v>
      </c>
    </row>
    <row r="38" customFormat="false" ht="67.5" hidden="false" customHeight="false" outlineLevel="0" collapsed="false">
      <c r="A38" s="32" t="s">
        <v>71</v>
      </c>
      <c r="B38" s="28" t="n">
        <v>10</v>
      </c>
      <c r="C38" s="28" t="s">
        <v>72</v>
      </c>
      <c r="D38" s="30" t="n">
        <v>298481000</v>
      </c>
      <c r="E38" s="30" t="n">
        <v>81742795.46</v>
      </c>
      <c r="F38" s="31" t="n">
        <f aca="false">D38-E38</f>
        <v>216738204.54</v>
      </c>
    </row>
    <row r="39" customFormat="false" ht="12.75" hidden="false" customHeight="false" outlineLevel="0" collapsed="false">
      <c r="A39" s="32" t="s">
        <v>73</v>
      </c>
      <c r="B39" s="28" t="n">
        <v>10</v>
      </c>
      <c r="C39" s="28" t="s">
        <v>74</v>
      </c>
      <c r="D39" s="30" t="n">
        <v>439137000</v>
      </c>
      <c r="E39" s="30" t="n">
        <v>187731476.21</v>
      </c>
      <c r="F39" s="31" t="n">
        <f aca="false">D39-E39</f>
        <v>251405523.79</v>
      </c>
    </row>
    <row r="40" customFormat="false" ht="22.5" hidden="false" customHeight="false" outlineLevel="0" collapsed="false">
      <c r="A40" s="32" t="s">
        <v>75</v>
      </c>
      <c r="B40" s="28" t="n">
        <v>10</v>
      </c>
      <c r="C40" s="28" t="s">
        <v>76</v>
      </c>
      <c r="D40" s="30" t="n">
        <v>431734000</v>
      </c>
      <c r="E40" s="30" t="n">
        <v>186824593.84</v>
      </c>
      <c r="F40" s="31" t="n">
        <f aca="false">D40-E40</f>
        <v>244909406.16</v>
      </c>
    </row>
    <row r="41" customFormat="false" ht="33.75" hidden="false" customHeight="false" outlineLevel="0" collapsed="false">
      <c r="A41" s="32" t="s">
        <v>77</v>
      </c>
      <c r="B41" s="28" t="n">
        <v>10</v>
      </c>
      <c r="C41" s="28" t="s">
        <v>78</v>
      </c>
      <c r="D41" s="30" t="n">
        <v>238597000</v>
      </c>
      <c r="E41" s="30" t="n">
        <v>103696141.64</v>
      </c>
      <c r="F41" s="31" t="n">
        <f aca="false">D41-E41</f>
        <v>134900858.36</v>
      </c>
    </row>
    <row r="42" customFormat="false" ht="33.75" hidden="false" customHeight="false" outlineLevel="0" collapsed="false">
      <c r="A42" s="32" t="s">
        <v>77</v>
      </c>
      <c r="B42" s="28" t="n">
        <v>10</v>
      </c>
      <c r="C42" s="28" t="s">
        <v>79</v>
      </c>
      <c r="D42" s="30" t="n">
        <v>172288000</v>
      </c>
      <c r="E42" s="30" t="n">
        <v>33748282.42</v>
      </c>
      <c r="F42" s="31" t="n">
        <f aca="false">D42-E42</f>
        <v>138539717.58</v>
      </c>
    </row>
    <row r="43" customFormat="false" ht="45" hidden="false" customHeight="false" outlineLevel="0" collapsed="false">
      <c r="A43" s="32" t="s">
        <v>80</v>
      </c>
      <c r="B43" s="28" t="n">
        <v>10</v>
      </c>
      <c r="C43" s="28" t="s">
        <v>81</v>
      </c>
      <c r="D43" s="30" t="n">
        <v>66309000</v>
      </c>
      <c r="E43" s="30" t="n">
        <v>69947859.22</v>
      </c>
      <c r="F43" s="31" t="n">
        <f aca="false">D43-E43</f>
        <v>-3638859.22</v>
      </c>
    </row>
    <row r="44" customFormat="false" ht="45" hidden="false" customHeight="false" outlineLevel="0" collapsed="false">
      <c r="A44" s="32" t="s">
        <v>82</v>
      </c>
      <c r="B44" s="28" t="n">
        <v>10</v>
      </c>
      <c r="C44" s="28" t="s">
        <v>83</v>
      </c>
      <c r="D44" s="30" t="n">
        <v>156993000</v>
      </c>
      <c r="E44" s="30" t="n">
        <v>82141852.85</v>
      </c>
      <c r="F44" s="31" t="n">
        <f aca="false">D44-E44</f>
        <v>74851147.15</v>
      </c>
    </row>
    <row r="45" customFormat="false" ht="45" hidden="false" customHeight="false" outlineLevel="0" collapsed="false">
      <c r="A45" s="32" t="s">
        <v>82</v>
      </c>
      <c r="B45" s="28" t="n">
        <v>10</v>
      </c>
      <c r="C45" s="28" t="s">
        <v>84</v>
      </c>
      <c r="D45" s="30" t="n">
        <v>113131000</v>
      </c>
      <c r="E45" s="30" t="n">
        <v>31697737.55</v>
      </c>
      <c r="F45" s="31" t="n">
        <f aca="false">D45-E45</f>
        <v>81433262.45</v>
      </c>
    </row>
    <row r="46" customFormat="false" ht="56.25" hidden="false" customHeight="false" outlineLevel="0" collapsed="false">
      <c r="A46" s="32" t="s">
        <v>85</v>
      </c>
      <c r="B46" s="28" t="n">
        <v>10</v>
      </c>
      <c r="C46" s="28" t="s">
        <v>86</v>
      </c>
      <c r="D46" s="30" t="n">
        <v>43862000</v>
      </c>
      <c r="E46" s="30" t="n">
        <v>50444115.3</v>
      </c>
      <c r="F46" s="31" t="n">
        <f aca="false">D46-E46</f>
        <v>-6582115.3</v>
      </c>
    </row>
    <row r="47" customFormat="false" ht="22.5" hidden="false" customHeight="false" outlineLevel="0" collapsed="false">
      <c r="A47" s="32" t="s">
        <v>87</v>
      </c>
      <c r="B47" s="28" t="n">
        <v>10</v>
      </c>
      <c r="C47" s="28" t="s">
        <v>88</v>
      </c>
      <c r="D47" s="30" t="n">
        <v>36144000</v>
      </c>
      <c r="E47" s="30" t="n">
        <v>986599.35</v>
      </c>
      <c r="F47" s="31" t="n">
        <f aca="false">D47-E47</f>
        <v>35157400.65</v>
      </c>
    </row>
    <row r="48" customFormat="false" ht="12.75" hidden="false" customHeight="false" outlineLevel="0" collapsed="false">
      <c r="A48" s="32" t="s">
        <v>89</v>
      </c>
      <c r="B48" s="28" t="n">
        <v>10</v>
      </c>
      <c r="C48" s="28" t="s">
        <v>90</v>
      </c>
      <c r="D48" s="30" t="n">
        <v>7403000</v>
      </c>
      <c r="E48" s="30" t="n">
        <v>906882.37</v>
      </c>
      <c r="F48" s="31" t="n">
        <f aca="false">D48-E48</f>
        <v>6496117.63</v>
      </c>
    </row>
    <row r="49" customFormat="false" ht="12.75" hidden="false" customHeight="false" outlineLevel="0" collapsed="false">
      <c r="A49" s="32" t="s">
        <v>89</v>
      </c>
      <c r="B49" s="28" t="n">
        <v>10</v>
      </c>
      <c r="C49" s="28" t="s">
        <v>91</v>
      </c>
      <c r="D49" s="30" t="n">
        <v>4759000</v>
      </c>
      <c r="E49" s="30" t="n">
        <v>20591.1</v>
      </c>
      <c r="F49" s="31" t="n">
        <f aca="false">D49-E49</f>
        <v>4738408.9</v>
      </c>
    </row>
    <row r="50" customFormat="false" ht="33.75" hidden="false" customHeight="false" outlineLevel="0" collapsed="false">
      <c r="A50" s="32" t="s">
        <v>92</v>
      </c>
      <c r="B50" s="28" t="n">
        <v>10</v>
      </c>
      <c r="C50" s="28" t="s">
        <v>93</v>
      </c>
      <c r="D50" s="30" t="n">
        <v>2644000</v>
      </c>
      <c r="E50" s="30" t="n">
        <v>886291.27</v>
      </c>
      <c r="F50" s="31" t="n">
        <f aca="false">D50-E50</f>
        <v>1757708.73</v>
      </c>
    </row>
    <row r="51" customFormat="false" ht="12.75" hidden="false" customHeight="false" outlineLevel="0" collapsed="false">
      <c r="A51" s="32" t="s">
        <v>94</v>
      </c>
      <c r="B51" s="28" t="n">
        <v>10</v>
      </c>
      <c r="C51" s="28" t="s">
        <v>95</v>
      </c>
      <c r="D51" s="30" t="n">
        <v>1444829000</v>
      </c>
      <c r="E51" s="30" t="n">
        <v>661564820.63</v>
      </c>
      <c r="F51" s="31" t="n">
        <f aca="false">D51-E51</f>
        <v>783264179.37</v>
      </c>
    </row>
    <row r="52" customFormat="false" ht="12.75" hidden="false" customHeight="false" outlineLevel="0" collapsed="false">
      <c r="A52" s="32" t="s">
        <v>96</v>
      </c>
      <c r="B52" s="28" t="n">
        <v>10</v>
      </c>
      <c r="C52" s="28" t="s">
        <v>97</v>
      </c>
      <c r="D52" s="30" t="n">
        <v>1310419000</v>
      </c>
      <c r="E52" s="30" t="n">
        <v>563331499.89</v>
      </c>
      <c r="F52" s="31" t="n">
        <f aca="false">D52-E52</f>
        <v>747087500.11</v>
      </c>
    </row>
    <row r="53" customFormat="false" ht="22.5" hidden="false" customHeight="false" outlineLevel="0" collapsed="false">
      <c r="A53" s="32" t="s">
        <v>98</v>
      </c>
      <c r="B53" s="28" t="n">
        <v>10</v>
      </c>
      <c r="C53" s="28" t="s">
        <v>99</v>
      </c>
      <c r="D53" s="30" t="n">
        <v>1306767000</v>
      </c>
      <c r="E53" s="30" t="n">
        <v>561437527.27</v>
      </c>
      <c r="F53" s="31" t="n">
        <f aca="false">D53-E53</f>
        <v>745329472.73</v>
      </c>
    </row>
    <row r="54" customFormat="false" ht="22.5" hidden="false" customHeight="false" outlineLevel="0" collapsed="false">
      <c r="A54" s="32" t="s">
        <v>100</v>
      </c>
      <c r="B54" s="28" t="n">
        <v>10</v>
      </c>
      <c r="C54" s="28" t="s">
        <v>101</v>
      </c>
      <c r="D54" s="30" t="n">
        <v>3652000</v>
      </c>
      <c r="E54" s="30" t="n">
        <v>1893972.62</v>
      </c>
      <c r="F54" s="31" t="n">
        <f aca="false">D54-E54</f>
        <v>1758027.38</v>
      </c>
    </row>
    <row r="55" customFormat="false" ht="12.75" hidden="false" customHeight="false" outlineLevel="0" collapsed="false">
      <c r="A55" s="32" t="s">
        <v>102</v>
      </c>
      <c r="B55" s="28" t="n">
        <v>10</v>
      </c>
      <c r="C55" s="28" t="s">
        <v>103</v>
      </c>
      <c r="D55" s="30" t="n">
        <v>134410000</v>
      </c>
      <c r="E55" s="30" t="n">
        <v>98233129.9</v>
      </c>
      <c r="F55" s="31" t="n">
        <f aca="false">D55-E55</f>
        <v>36176870.1</v>
      </c>
    </row>
    <row r="56" customFormat="false" ht="12.75" hidden="false" customHeight="false" outlineLevel="0" collapsed="false">
      <c r="A56" s="32" t="s">
        <v>104</v>
      </c>
      <c r="B56" s="28" t="n">
        <v>10</v>
      </c>
      <c r="C56" s="28" t="s">
        <v>105</v>
      </c>
      <c r="D56" s="30" t="n">
        <v>36791000</v>
      </c>
      <c r="E56" s="30" t="n">
        <v>13914179.97</v>
      </c>
      <c r="F56" s="31" t="n">
        <f aca="false">D56-E56</f>
        <v>22876820.03</v>
      </c>
    </row>
    <row r="57" customFormat="false" ht="12.75" hidden="false" customHeight="false" outlineLevel="0" collapsed="false">
      <c r="A57" s="32" t="s">
        <v>106</v>
      </c>
      <c r="B57" s="28" t="n">
        <v>10</v>
      </c>
      <c r="C57" s="28" t="s">
        <v>107</v>
      </c>
      <c r="D57" s="30" t="n">
        <v>97619000</v>
      </c>
      <c r="E57" s="30" t="n">
        <v>84318949.93</v>
      </c>
      <c r="F57" s="31" t="n">
        <f aca="false">D57-E57</f>
        <v>13300050.07</v>
      </c>
    </row>
    <row r="58" customFormat="false" ht="12.75" hidden="false" customHeight="false" outlineLevel="0" collapsed="false">
      <c r="A58" s="32" t="s">
        <v>108</v>
      </c>
      <c r="B58" s="28" t="n">
        <v>10</v>
      </c>
      <c r="C58" s="28" t="s">
        <v>109</v>
      </c>
      <c r="D58" s="30"/>
      <c r="E58" s="30" t="n">
        <v>190.84</v>
      </c>
      <c r="F58" s="31"/>
    </row>
    <row r="59" customFormat="false" ht="22.5" hidden="false" customHeight="false" outlineLevel="0" collapsed="false">
      <c r="A59" s="32" t="s">
        <v>110</v>
      </c>
      <c r="B59" s="28" t="n">
        <v>10</v>
      </c>
      <c r="C59" s="28" t="s">
        <v>111</v>
      </c>
      <c r="D59" s="30" t="n">
        <v>7857000</v>
      </c>
      <c r="E59" s="30" t="n">
        <v>1853293.64</v>
      </c>
      <c r="F59" s="31" t="n">
        <f aca="false">D59-E59</f>
        <v>6003706.36</v>
      </c>
    </row>
    <row r="60" customFormat="false" ht="12.75" hidden="false" customHeight="false" outlineLevel="0" collapsed="false">
      <c r="A60" s="32" t="s">
        <v>112</v>
      </c>
      <c r="B60" s="28" t="n">
        <v>10</v>
      </c>
      <c r="C60" s="28" t="s">
        <v>113</v>
      </c>
      <c r="D60" s="30" t="n">
        <v>6128000</v>
      </c>
      <c r="E60" s="30" t="n">
        <v>1771919.38</v>
      </c>
      <c r="F60" s="31" t="n">
        <f aca="false">D60-E60</f>
        <v>4356080.62</v>
      </c>
    </row>
    <row r="61" customFormat="false" ht="22.5" hidden="false" customHeight="false" outlineLevel="0" collapsed="false">
      <c r="A61" s="32" t="s">
        <v>114</v>
      </c>
      <c r="B61" s="28" t="n">
        <v>10</v>
      </c>
      <c r="C61" s="28" t="s">
        <v>115</v>
      </c>
      <c r="D61" s="30" t="n">
        <v>5868000</v>
      </c>
      <c r="E61" s="30" t="n">
        <v>1754575.42</v>
      </c>
      <c r="F61" s="31" t="n">
        <f aca="false">D61-E61</f>
        <v>4113424.58</v>
      </c>
    </row>
    <row r="62" customFormat="false" ht="33.75" hidden="false" customHeight="false" outlineLevel="0" collapsed="false">
      <c r="A62" s="32" t="s">
        <v>116</v>
      </c>
      <c r="B62" s="28" t="n">
        <v>10</v>
      </c>
      <c r="C62" s="28" t="s">
        <v>117</v>
      </c>
      <c r="D62" s="30" t="n">
        <v>260000</v>
      </c>
      <c r="E62" s="30" t="n">
        <v>17343.96</v>
      </c>
      <c r="F62" s="31" t="n">
        <f aca="false">D62-E62</f>
        <v>242656.04</v>
      </c>
    </row>
    <row r="63" customFormat="false" ht="33.75" hidden="false" customHeight="false" outlineLevel="0" collapsed="false">
      <c r="A63" s="32" t="s">
        <v>118</v>
      </c>
      <c r="B63" s="28" t="n">
        <v>10</v>
      </c>
      <c r="C63" s="28" t="s">
        <v>119</v>
      </c>
      <c r="D63" s="30" t="n">
        <v>1729000</v>
      </c>
      <c r="E63" s="30" t="n">
        <v>81374.26</v>
      </c>
      <c r="F63" s="31" t="n">
        <f aca="false">D63-E63</f>
        <v>1647625.74</v>
      </c>
    </row>
    <row r="64" customFormat="false" ht="12.75" hidden="false" customHeight="false" outlineLevel="0" collapsed="false">
      <c r="A64" s="32" t="s">
        <v>120</v>
      </c>
      <c r="B64" s="28" t="n">
        <v>10</v>
      </c>
      <c r="C64" s="28" t="s">
        <v>121</v>
      </c>
      <c r="D64" s="30" t="n">
        <v>1709000</v>
      </c>
      <c r="E64" s="30" t="n">
        <v>77689</v>
      </c>
      <c r="F64" s="31" t="n">
        <f aca="false">D64-E64</f>
        <v>1631311</v>
      </c>
    </row>
    <row r="65" customFormat="false" ht="33.75" hidden="false" customHeight="false" outlineLevel="0" collapsed="false">
      <c r="A65" s="32" t="s">
        <v>122</v>
      </c>
      <c r="B65" s="28" t="n">
        <v>10</v>
      </c>
      <c r="C65" s="28" t="s">
        <v>123</v>
      </c>
      <c r="D65" s="30" t="n">
        <v>20000</v>
      </c>
      <c r="E65" s="30" t="n">
        <v>3685.26</v>
      </c>
      <c r="F65" s="31" t="n">
        <f aca="false">D65-E65</f>
        <v>16314.74</v>
      </c>
    </row>
    <row r="66" customFormat="false" ht="12.75" hidden="false" customHeight="false" outlineLevel="0" collapsed="false">
      <c r="A66" s="32" t="s">
        <v>124</v>
      </c>
      <c r="B66" s="28" t="n">
        <v>10</v>
      </c>
      <c r="C66" s="28" t="s">
        <v>125</v>
      </c>
      <c r="D66" s="30" t="n">
        <v>16544800</v>
      </c>
      <c r="E66" s="30" t="n">
        <v>10373426</v>
      </c>
      <c r="F66" s="31" t="n">
        <f aca="false">D66-E66</f>
        <v>6171374</v>
      </c>
    </row>
    <row r="67" customFormat="false" ht="33.75" hidden="false" customHeight="false" outlineLevel="0" collapsed="false">
      <c r="A67" s="32" t="s">
        <v>126</v>
      </c>
      <c r="B67" s="28" t="n">
        <v>10</v>
      </c>
      <c r="C67" s="28" t="s">
        <v>127</v>
      </c>
      <c r="D67" s="30" t="n">
        <v>16544800</v>
      </c>
      <c r="E67" s="30" t="n">
        <v>10373426</v>
      </c>
      <c r="F67" s="31" t="n">
        <f aca="false">D67-E67</f>
        <v>6171374</v>
      </c>
    </row>
    <row r="68" customFormat="false" ht="56.25" hidden="false" customHeight="false" outlineLevel="0" collapsed="false">
      <c r="A68" s="32" t="s">
        <v>128</v>
      </c>
      <c r="B68" s="28" t="n">
        <v>10</v>
      </c>
      <c r="C68" s="28" t="s">
        <v>129</v>
      </c>
      <c r="D68" s="30" t="n">
        <v>9820600</v>
      </c>
      <c r="E68" s="30" t="n">
        <v>8737800</v>
      </c>
      <c r="F68" s="31" t="n">
        <f aca="false">D68-E68</f>
        <v>1082800</v>
      </c>
    </row>
    <row r="69" customFormat="false" ht="67.5" hidden="false" customHeight="false" outlineLevel="0" collapsed="false">
      <c r="A69" s="32" t="s">
        <v>130</v>
      </c>
      <c r="B69" s="28" t="n">
        <v>10</v>
      </c>
      <c r="C69" s="28" t="s">
        <v>131</v>
      </c>
      <c r="D69" s="30" t="n">
        <v>9820600</v>
      </c>
      <c r="E69" s="30" t="n">
        <v>8737800</v>
      </c>
      <c r="F69" s="31" t="n">
        <f aca="false">D69-E69</f>
        <v>1082800</v>
      </c>
    </row>
    <row r="70" customFormat="false" ht="67.5" hidden="false" customHeight="false" outlineLevel="0" collapsed="false">
      <c r="A70" s="32" t="s">
        <v>132</v>
      </c>
      <c r="B70" s="28" t="n">
        <v>10</v>
      </c>
      <c r="C70" s="28" t="s">
        <v>133</v>
      </c>
      <c r="D70" s="30" t="n">
        <v>153600</v>
      </c>
      <c r="E70" s="30" t="n">
        <v>20800</v>
      </c>
      <c r="F70" s="31" t="n">
        <f aca="false">D70-E70</f>
        <v>132800</v>
      </c>
    </row>
    <row r="71" customFormat="false" ht="78.75" hidden="false" customHeight="false" outlineLevel="0" collapsed="false">
      <c r="A71" s="32" t="s">
        <v>134</v>
      </c>
      <c r="B71" s="28" t="n">
        <v>10</v>
      </c>
      <c r="C71" s="28" t="s">
        <v>135</v>
      </c>
      <c r="D71" s="30" t="n">
        <v>59600</v>
      </c>
      <c r="E71" s="30" t="n">
        <v>57000</v>
      </c>
      <c r="F71" s="31" t="n">
        <f aca="false">D71-E71</f>
        <v>2600</v>
      </c>
    </row>
    <row r="72" customFormat="false" ht="56.25" hidden="false" customHeight="false" outlineLevel="0" collapsed="false">
      <c r="A72" s="32" t="s">
        <v>136</v>
      </c>
      <c r="B72" s="28" t="n">
        <v>10</v>
      </c>
      <c r="C72" s="28" t="s">
        <v>137</v>
      </c>
      <c r="D72" s="30" t="n">
        <v>6300000</v>
      </c>
      <c r="E72" s="30" t="n">
        <v>1408326</v>
      </c>
      <c r="F72" s="31" t="n">
        <f aca="false">D72-E72</f>
        <v>4891674</v>
      </c>
    </row>
    <row r="73" customFormat="false" ht="90" hidden="false" customHeight="false" outlineLevel="0" collapsed="false">
      <c r="A73" s="32" t="s">
        <v>138</v>
      </c>
      <c r="B73" s="28" t="n">
        <v>10</v>
      </c>
      <c r="C73" s="28" t="s">
        <v>139</v>
      </c>
      <c r="D73" s="30" t="n">
        <v>6300000</v>
      </c>
      <c r="E73" s="30" t="n">
        <v>1408326</v>
      </c>
      <c r="F73" s="31" t="n">
        <f aca="false">D73-E73</f>
        <v>4891674</v>
      </c>
    </row>
    <row r="74" customFormat="false" ht="45" hidden="false" customHeight="false" outlineLevel="0" collapsed="false">
      <c r="A74" s="32" t="s">
        <v>140</v>
      </c>
      <c r="B74" s="28" t="n">
        <v>10</v>
      </c>
      <c r="C74" s="28" t="s">
        <v>141</v>
      </c>
      <c r="D74" s="30" t="n">
        <v>211000</v>
      </c>
      <c r="E74" s="30" t="n">
        <v>149500</v>
      </c>
      <c r="F74" s="31" t="n">
        <f aca="false">D74-E74</f>
        <v>61500</v>
      </c>
    </row>
    <row r="75" customFormat="false" ht="33.75" hidden="false" customHeight="false" outlineLevel="0" collapsed="false">
      <c r="A75" s="32" t="s">
        <v>142</v>
      </c>
      <c r="B75" s="28" t="n">
        <v>10</v>
      </c>
      <c r="C75" s="28" t="s">
        <v>143</v>
      </c>
      <c r="D75" s="30"/>
      <c r="E75" s="30" t="n">
        <v>269088.72</v>
      </c>
      <c r="F75" s="31"/>
    </row>
    <row r="76" customFormat="false" ht="22.5" hidden="false" customHeight="false" outlineLevel="0" collapsed="false">
      <c r="A76" s="32" t="s">
        <v>144</v>
      </c>
      <c r="B76" s="28" t="n">
        <v>10</v>
      </c>
      <c r="C76" s="28" t="s">
        <v>145</v>
      </c>
      <c r="D76" s="30"/>
      <c r="E76" s="30" t="n">
        <v>-56282.84</v>
      </c>
      <c r="F76" s="31"/>
    </row>
    <row r="77" customFormat="false" ht="45" hidden="false" customHeight="false" outlineLevel="0" collapsed="false">
      <c r="A77" s="32" t="s">
        <v>146</v>
      </c>
      <c r="B77" s="28" t="n">
        <v>10</v>
      </c>
      <c r="C77" s="28" t="s">
        <v>147</v>
      </c>
      <c r="D77" s="30"/>
      <c r="E77" s="30" t="n">
        <v>-73910.51</v>
      </c>
      <c r="F77" s="31"/>
    </row>
    <row r="78" customFormat="false" ht="45" hidden="false" customHeight="false" outlineLevel="0" collapsed="false">
      <c r="A78" s="32" t="s">
        <v>148</v>
      </c>
      <c r="B78" s="28" t="n">
        <v>10</v>
      </c>
      <c r="C78" s="28" t="s">
        <v>149</v>
      </c>
      <c r="D78" s="30"/>
      <c r="E78" s="30" t="n">
        <v>17627.67</v>
      </c>
      <c r="F78" s="31"/>
    </row>
    <row r="79" customFormat="false" ht="12.75" hidden="false" customHeight="false" outlineLevel="0" collapsed="false">
      <c r="A79" s="32" t="s">
        <v>150</v>
      </c>
      <c r="B79" s="28" t="n">
        <v>10</v>
      </c>
      <c r="C79" s="28" t="s">
        <v>151</v>
      </c>
      <c r="D79" s="30"/>
      <c r="E79" s="30" t="n">
        <v>40015.21</v>
      </c>
      <c r="F79" s="31"/>
    </row>
    <row r="80" customFormat="false" ht="12.75" hidden="false" customHeight="false" outlineLevel="0" collapsed="false">
      <c r="A80" s="32" t="s">
        <v>152</v>
      </c>
      <c r="B80" s="28" t="n">
        <v>10</v>
      </c>
      <c r="C80" s="28" t="s">
        <v>153</v>
      </c>
      <c r="D80" s="30"/>
      <c r="E80" s="30" t="n">
        <v>3296.07</v>
      </c>
      <c r="F80" s="31"/>
    </row>
    <row r="81" customFormat="false" ht="12.75" hidden="false" customHeight="false" outlineLevel="0" collapsed="false">
      <c r="A81" s="32" t="s">
        <v>154</v>
      </c>
      <c r="B81" s="28" t="n">
        <v>10</v>
      </c>
      <c r="C81" s="28" t="s">
        <v>155</v>
      </c>
      <c r="D81" s="30"/>
      <c r="E81" s="30" t="n">
        <v>3296.07</v>
      </c>
      <c r="F81" s="31"/>
    </row>
    <row r="82" customFormat="false" ht="22.5" hidden="false" customHeight="false" outlineLevel="0" collapsed="false">
      <c r="A82" s="32" t="s">
        <v>156</v>
      </c>
      <c r="B82" s="28" t="n">
        <v>10</v>
      </c>
      <c r="C82" s="28" t="s">
        <v>157</v>
      </c>
      <c r="D82" s="30"/>
      <c r="E82" s="30" t="n">
        <v>36719.14</v>
      </c>
      <c r="F82" s="31"/>
    </row>
    <row r="83" customFormat="false" ht="78.75" hidden="false" customHeight="false" outlineLevel="0" collapsed="false">
      <c r="A83" s="32" t="s">
        <v>158</v>
      </c>
      <c r="B83" s="28" t="n">
        <v>10</v>
      </c>
      <c r="C83" s="28" t="s">
        <v>159</v>
      </c>
      <c r="D83" s="30"/>
      <c r="E83" s="30" t="n">
        <v>15491.3</v>
      </c>
      <c r="F83" s="31"/>
    </row>
    <row r="84" customFormat="false" ht="67.5" hidden="false" customHeight="false" outlineLevel="0" collapsed="false">
      <c r="A84" s="32" t="s">
        <v>160</v>
      </c>
      <c r="B84" s="28" t="n">
        <v>10</v>
      </c>
      <c r="C84" s="28" t="s">
        <v>161</v>
      </c>
      <c r="D84" s="30"/>
      <c r="E84" s="30" t="n">
        <v>21227.84</v>
      </c>
      <c r="F84" s="31"/>
    </row>
    <row r="85" customFormat="false" ht="12.75" hidden="false" customHeight="false" outlineLevel="0" collapsed="false">
      <c r="A85" s="32" t="s">
        <v>162</v>
      </c>
      <c r="B85" s="28" t="n">
        <v>10</v>
      </c>
      <c r="C85" s="28" t="s">
        <v>163</v>
      </c>
      <c r="D85" s="30"/>
      <c r="E85" s="30" t="n">
        <v>272622.94</v>
      </c>
      <c r="F85" s="31"/>
    </row>
    <row r="86" customFormat="false" ht="12.75" hidden="false" customHeight="false" outlineLevel="0" collapsed="false">
      <c r="A86" s="32" t="s">
        <v>164</v>
      </c>
      <c r="B86" s="28" t="n">
        <v>10</v>
      </c>
      <c r="C86" s="28" t="s">
        <v>165</v>
      </c>
      <c r="D86" s="30"/>
      <c r="E86" s="30" t="n">
        <v>113821.28</v>
      </c>
      <c r="F86" s="31"/>
    </row>
    <row r="87" customFormat="false" ht="33.75" hidden="false" customHeight="false" outlineLevel="0" collapsed="false">
      <c r="A87" s="32" t="s">
        <v>166</v>
      </c>
      <c r="B87" s="28" t="n">
        <v>10</v>
      </c>
      <c r="C87" s="28" t="s">
        <v>167</v>
      </c>
      <c r="D87" s="30"/>
      <c r="E87" s="30" t="n">
        <v>18786.56</v>
      </c>
      <c r="F87" s="31"/>
    </row>
    <row r="88" customFormat="false" ht="12.75" hidden="false" customHeight="false" outlineLevel="0" collapsed="false">
      <c r="A88" s="32" t="s">
        <v>168</v>
      </c>
      <c r="B88" s="28" t="n">
        <v>10</v>
      </c>
      <c r="C88" s="28" t="s">
        <v>169</v>
      </c>
      <c r="D88" s="30"/>
      <c r="E88" s="30" t="n">
        <v>121190.33</v>
      </c>
      <c r="F88" s="31"/>
    </row>
    <row r="89" customFormat="false" ht="22.5" hidden="false" customHeight="false" outlineLevel="0" collapsed="false">
      <c r="A89" s="32" t="s">
        <v>170</v>
      </c>
      <c r="B89" s="28" t="n">
        <v>10</v>
      </c>
      <c r="C89" s="28" t="s">
        <v>171</v>
      </c>
      <c r="D89" s="30"/>
      <c r="E89" s="30" t="n">
        <v>18824.77</v>
      </c>
      <c r="F89" s="31"/>
    </row>
    <row r="90" customFormat="false" ht="22.5" hidden="false" customHeight="false" outlineLevel="0" collapsed="false">
      <c r="A90" s="32" t="s">
        <v>172</v>
      </c>
      <c r="B90" s="28" t="n">
        <v>10</v>
      </c>
      <c r="C90" s="28" t="s">
        <v>173</v>
      </c>
      <c r="D90" s="30"/>
      <c r="E90" s="30" t="n">
        <v>12733.41</v>
      </c>
      <c r="F90" s="31"/>
    </row>
    <row r="91" customFormat="false" ht="12.75" hidden="false" customHeight="false" outlineLevel="0" collapsed="false">
      <c r="A91" s="32" t="s">
        <v>174</v>
      </c>
      <c r="B91" s="28" t="n">
        <v>10</v>
      </c>
      <c r="C91" s="28" t="s">
        <v>175</v>
      </c>
      <c r="D91" s="30"/>
      <c r="E91" s="30" t="n">
        <v>12733.41</v>
      </c>
      <c r="F91" s="31"/>
    </row>
    <row r="92" customFormat="false" ht="33.75" hidden="false" customHeight="false" outlineLevel="0" collapsed="false">
      <c r="A92" s="32" t="s">
        <v>176</v>
      </c>
      <c r="B92" s="28" t="n">
        <v>10</v>
      </c>
      <c r="C92" s="28" t="s">
        <v>177</v>
      </c>
      <c r="D92" s="30" t="n">
        <v>181494000</v>
      </c>
      <c r="E92" s="30" t="n">
        <v>36167919.66</v>
      </c>
      <c r="F92" s="31" t="n">
        <f aca="false">D92-E92</f>
        <v>145326080.34</v>
      </c>
    </row>
    <row r="93" customFormat="false" ht="22.5" hidden="false" customHeight="false" outlineLevel="0" collapsed="false">
      <c r="A93" s="32" t="s">
        <v>178</v>
      </c>
      <c r="B93" s="28" t="n">
        <v>10</v>
      </c>
      <c r="C93" s="28" t="s">
        <v>179</v>
      </c>
      <c r="D93" s="30" t="n">
        <v>31764000</v>
      </c>
      <c r="E93" s="30" t="n">
        <v>2555927.08</v>
      </c>
      <c r="F93" s="31" t="n">
        <f aca="false">D93-E93</f>
        <v>29208072.92</v>
      </c>
    </row>
    <row r="94" customFormat="false" ht="45" hidden="false" customHeight="false" outlineLevel="0" collapsed="false">
      <c r="A94" s="32" t="s">
        <v>180</v>
      </c>
      <c r="B94" s="28" t="n">
        <v>10</v>
      </c>
      <c r="C94" s="28" t="s">
        <v>181</v>
      </c>
      <c r="D94" s="30" t="n">
        <v>31764000</v>
      </c>
      <c r="E94" s="30" t="n">
        <v>2555927.08</v>
      </c>
      <c r="F94" s="31" t="n">
        <f aca="false">D94-E94</f>
        <v>29208072.92</v>
      </c>
    </row>
    <row r="95" customFormat="false" ht="78.75" hidden="false" customHeight="false" outlineLevel="0" collapsed="false">
      <c r="A95" s="32" t="s">
        <v>182</v>
      </c>
      <c r="B95" s="28" t="n">
        <v>10</v>
      </c>
      <c r="C95" s="28" t="s">
        <v>183</v>
      </c>
      <c r="D95" s="30" t="n">
        <v>126820000</v>
      </c>
      <c r="E95" s="30" t="n">
        <v>23679814.45</v>
      </c>
      <c r="F95" s="31" t="n">
        <f aca="false">D95-E95</f>
        <v>103140185.55</v>
      </c>
    </row>
    <row r="96" customFormat="false" ht="67.5" hidden="false" customHeight="false" outlineLevel="0" collapsed="false">
      <c r="A96" s="32" t="s">
        <v>184</v>
      </c>
      <c r="B96" s="28" t="n">
        <v>10</v>
      </c>
      <c r="C96" s="28" t="s">
        <v>185</v>
      </c>
      <c r="D96" s="30" t="n">
        <v>46745000</v>
      </c>
      <c r="E96" s="30" t="n">
        <v>19520455.32</v>
      </c>
      <c r="F96" s="31" t="n">
        <f aca="false">D96-E96</f>
        <v>27224544.68</v>
      </c>
    </row>
    <row r="97" customFormat="false" ht="78.75" hidden="false" customHeight="false" outlineLevel="0" collapsed="false">
      <c r="A97" s="32" t="s">
        <v>186</v>
      </c>
      <c r="B97" s="28" t="n">
        <v>10</v>
      </c>
      <c r="C97" s="28" t="s">
        <v>187</v>
      </c>
      <c r="D97" s="30" t="n">
        <v>46745000</v>
      </c>
      <c r="E97" s="30" t="n">
        <v>19520455.32</v>
      </c>
      <c r="F97" s="31" t="n">
        <f aca="false">D97-E97</f>
        <v>27224544.68</v>
      </c>
    </row>
    <row r="98" customFormat="false" ht="78.75" hidden="false" customHeight="false" outlineLevel="0" collapsed="false">
      <c r="A98" s="32" t="s">
        <v>188</v>
      </c>
      <c r="B98" s="28" t="n">
        <v>10</v>
      </c>
      <c r="C98" s="28" t="s">
        <v>189</v>
      </c>
      <c r="D98" s="30" t="n">
        <v>1900000</v>
      </c>
      <c r="E98" s="30" t="n">
        <v>857531.2</v>
      </c>
      <c r="F98" s="31" t="n">
        <f aca="false">D98-E98</f>
        <v>1042468.8</v>
      </c>
    </row>
    <row r="99" customFormat="false" ht="78.75" hidden="false" customHeight="false" outlineLevel="0" collapsed="false">
      <c r="A99" s="32" t="s">
        <v>190</v>
      </c>
      <c r="B99" s="28" t="n">
        <v>10</v>
      </c>
      <c r="C99" s="28" t="s">
        <v>191</v>
      </c>
      <c r="D99" s="30" t="n">
        <v>1900000</v>
      </c>
      <c r="E99" s="30" t="n">
        <v>857531.2</v>
      </c>
      <c r="F99" s="31" t="n">
        <f aca="false">D99-E99</f>
        <v>1042468.8</v>
      </c>
    </row>
    <row r="100" customFormat="false" ht="78.75" hidden="false" customHeight="false" outlineLevel="0" collapsed="false">
      <c r="A100" s="32" t="s">
        <v>192</v>
      </c>
      <c r="B100" s="28" t="n">
        <v>10</v>
      </c>
      <c r="C100" s="28" t="s">
        <v>193</v>
      </c>
      <c r="D100" s="30" t="n">
        <v>78175000</v>
      </c>
      <c r="E100" s="30" t="n">
        <v>3301827.93</v>
      </c>
      <c r="F100" s="31" t="n">
        <f aca="false">D100-E100</f>
        <v>74873172.07</v>
      </c>
    </row>
    <row r="101" customFormat="false" ht="78.75" hidden="false" customHeight="false" outlineLevel="0" collapsed="false">
      <c r="A101" s="32" t="s">
        <v>194</v>
      </c>
      <c r="B101" s="28" t="n">
        <v>10</v>
      </c>
      <c r="C101" s="28" t="s">
        <v>195</v>
      </c>
      <c r="D101" s="30" t="n">
        <v>78175000</v>
      </c>
      <c r="E101" s="30" t="n">
        <v>3301827.93</v>
      </c>
      <c r="F101" s="31" t="n">
        <f aca="false">D101-E101</f>
        <v>74873172.07</v>
      </c>
    </row>
    <row r="102" customFormat="false" ht="22.5" hidden="false" customHeight="false" outlineLevel="0" collapsed="false">
      <c r="A102" s="32" t="s">
        <v>196</v>
      </c>
      <c r="B102" s="28" t="n">
        <v>10</v>
      </c>
      <c r="C102" s="28" t="s">
        <v>197</v>
      </c>
      <c r="D102" s="30" t="n">
        <v>4910000</v>
      </c>
      <c r="E102" s="30" t="n">
        <v>3137535.17</v>
      </c>
      <c r="F102" s="31" t="n">
        <f aca="false">D102-E102</f>
        <v>1772464.83</v>
      </c>
    </row>
    <row r="103" customFormat="false" ht="45" hidden="false" customHeight="false" outlineLevel="0" collapsed="false">
      <c r="A103" s="32" t="s">
        <v>198</v>
      </c>
      <c r="B103" s="28" t="n">
        <v>10</v>
      </c>
      <c r="C103" s="28" t="s">
        <v>199</v>
      </c>
      <c r="D103" s="30" t="n">
        <v>4910000</v>
      </c>
      <c r="E103" s="30" t="n">
        <v>3137535.17</v>
      </c>
      <c r="F103" s="31" t="n">
        <f aca="false">D103-E103</f>
        <v>1772464.83</v>
      </c>
    </row>
    <row r="104" customFormat="false" ht="56.25" hidden="false" customHeight="false" outlineLevel="0" collapsed="false">
      <c r="A104" s="32" t="s">
        <v>200</v>
      </c>
      <c r="B104" s="28" t="n">
        <v>10</v>
      </c>
      <c r="C104" s="28" t="s">
        <v>201</v>
      </c>
      <c r="D104" s="30" t="n">
        <v>4910000</v>
      </c>
      <c r="E104" s="30" t="n">
        <v>3137535.17</v>
      </c>
      <c r="F104" s="31" t="n">
        <f aca="false">D104-E104</f>
        <v>1772464.83</v>
      </c>
    </row>
    <row r="105" customFormat="false" ht="78.75" hidden="false" customHeight="false" outlineLevel="0" collapsed="false">
      <c r="A105" s="32" t="s">
        <v>202</v>
      </c>
      <c r="B105" s="28" t="n">
        <v>10</v>
      </c>
      <c r="C105" s="28" t="s">
        <v>203</v>
      </c>
      <c r="D105" s="30" t="n">
        <v>18000000</v>
      </c>
      <c r="E105" s="30" t="n">
        <v>6794642.96</v>
      </c>
      <c r="F105" s="31" t="n">
        <f aca="false">D105-E105</f>
        <v>11205357.04</v>
      </c>
    </row>
    <row r="106" customFormat="false" ht="45" hidden="false" customHeight="false" outlineLevel="0" collapsed="false">
      <c r="A106" s="32" t="s">
        <v>204</v>
      </c>
      <c r="B106" s="28" t="n">
        <v>10</v>
      </c>
      <c r="C106" s="28" t="s">
        <v>205</v>
      </c>
      <c r="D106" s="30" t="n">
        <v>18000000</v>
      </c>
      <c r="E106" s="30" t="n">
        <v>6782294.93</v>
      </c>
      <c r="F106" s="31" t="n">
        <f aca="false">D106-E106</f>
        <v>11217705.07</v>
      </c>
    </row>
    <row r="107" customFormat="false" ht="45" hidden="false" customHeight="false" outlineLevel="0" collapsed="false">
      <c r="A107" s="32" t="s">
        <v>206</v>
      </c>
      <c r="B107" s="28" t="n">
        <v>10</v>
      </c>
      <c r="C107" s="28" t="s">
        <v>207</v>
      </c>
      <c r="D107" s="30" t="n">
        <v>18000000</v>
      </c>
      <c r="E107" s="30" t="n">
        <v>6782294.93</v>
      </c>
      <c r="F107" s="31" t="n">
        <f aca="false">D107-E107</f>
        <v>11217705.07</v>
      </c>
    </row>
    <row r="108" customFormat="false" ht="78.75" hidden="false" customHeight="false" outlineLevel="0" collapsed="false">
      <c r="A108" s="32" t="s">
        <v>208</v>
      </c>
      <c r="B108" s="28" t="n">
        <v>10</v>
      </c>
      <c r="C108" s="28" t="s">
        <v>209</v>
      </c>
      <c r="D108" s="30"/>
      <c r="E108" s="30" t="n">
        <v>12348.03</v>
      </c>
      <c r="F108" s="31"/>
    </row>
    <row r="109" customFormat="false" ht="101.25" hidden="false" customHeight="false" outlineLevel="0" collapsed="false">
      <c r="A109" s="32" t="s">
        <v>210</v>
      </c>
      <c r="B109" s="28" t="n">
        <v>10</v>
      </c>
      <c r="C109" s="28" t="s">
        <v>211</v>
      </c>
      <c r="D109" s="30"/>
      <c r="E109" s="30" t="n">
        <v>12348.03</v>
      </c>
      <c r="F109" s="31"/>
    </row>
    <row r="110" customFormat="false" ht="22.5" hidden="false" customHeight="false" outlineLevel="0" collapsed="false">
      <c r="A110" s="32" t="s">
        <v>212</v>
      </c>
      <c r="B110" s="28" t="n">
        <v>10</v>
      </c>
      <c r="C110" s="28" t="s">
        <v>213</v>
      </c>
      <c r="D110" s="30" t="n">
        <v>171347000</v>
      </c>
      <c r="E110" s="30" t="n">
        <v>78807749.29</v>
      </c>
      <c r="F110" s="31" t="n">
        <f aca="false">D110-E110</f>
        <v>92539250.71</v>
      </c>
    </row>
    <row r="111" customFormat="false" ht="22.5" hidden="false" customHeight="false" outlineLevel="0" collapsed="false">
      <c r="A111" s="32" t="s">
        <v>214</v>
      </c>
      <c r="B111" s="28" t="n">
        <v>10</v>
      </c>
      <c r="C111" s="28" t="s">
        <v>215</v>
      </c>
      <c r="D111" s="30" t="n">
        <v>12289000</v>
      </c>
      <c r="E111" s="30" t="n">
        <v>4924189.53</v>
      </c>
      <c r="F111" s="31" t="n">
        <f aca="false">D111-E111</f>
        <v>7364810.47</v>
      </c>
    </row>
    <row r="112" customFormat="false" ht="12.75" hidden="false" customHeight="false" outlineLevel="0" collapsed="false">
      <c r="A112" s="32" t="s">
        <v>216</v>
      </c>
      <c r="B112" s="28" t="n">
        <v>10</v>
      </c>
      <c r="C112" s="28" t="s">
        <v>217</v>
      </c>
      <c r="D112" s="30" t="n">
        <v>1482000</v>
      </c>
      <c r="E112" s="30" t="n">
        <v>50646.88</v>
      </c>
      <c r="F112" s="31" t="n">
        <f aca="false">D112-E112</f>
        <v>1431353.12</v>
      </c>
    </row>
    <row r="113" customFormat="false" ht="56.25" hidden="false" customHeight="false" outlineLevel="0" collapsed="false">
      <c r="A113" s="32" t="s">
        <v>218</v>
      </c>
      <c r="B113" s="28" t="n">
        <v>10</v>
      </c>
      <c r="C113" s="28" t="s">
        <v>219</v>
      </c>
      <c r="D113" s="30" t="n">
        <v>1200000</v>
      </c>
      <c r="E113" s="30" t="n">
        <v>3610</v>
      </c>
      <c r="F113" s="31" t="n">
        <f aca="false">D113-E113</f>
        <v>1196390</v>
      </c>
    </row>
    <row r="114" customFormat="false" ht="90" hidden="false" customHeight="false" outlineLevel="0" collapsed="false">
      <c r="A114" s="32" t="s">
        <v>220</v>
      </c>
      <c r="B114" s="28" t="n">
        <v>10</v>
      </c>
      <c r="C114" s="28" t="s">
        <v>221</v>
      </c>
      <c r="D114" s="30" t="n">
        <v>1200000</v>
      </c>
      <c r="E114" s="30" t="n">
        <v>3610</v>
      </c>
      <c r="F114" s="31" t="n">
        <f aca="false">D114-E114</f>
        <v>1196390</v>
      </c>
    </row>
    <row r="115" customFormat="false" ht="33.75" hidden="false" customHeight="false" outlineLevel="0" collapsed="false">
      <c r="A115" s="32" t="s">
        <v>222</v>
      </c>
      <c r="B115" s="28" t="n">
        <v>10</v>
      </c>
      <c r="C115" s="28" t="s">
        <v>223</v>
      </c>
      <c r="D115" s="30" t="n">
        <v>114000</v>
      </c>
      <c r="E115" s="30" t="n">
        <v>-7963.12</v>
      </c>
      <c r="F115" s="31" t="n">
        <f aca="false">D115-E115</f>
        <v>121963.12</v>
      </c>
    </row>
    <row r="116" customFormat="false" ht="56.25" hidden="false" customHeight="false" outlineLevel="0" collapsed="false">
      <c r="A116" s="32" t="s">
        <v>224</v>
      </c>
      <c r="B116" s="28" t="n">
        <v>10</v>
      </c>
      <c r="C116" s="28" t="s">
        <v>225</v>
      </c>
      <c r="D116" s="30" t="n">
        <v>150000</v>
      </c>
      <c r="E116" s="30" t="n">
        <v>45000</v>
      </c>
      <c r="F116" s="31" t="n">
        <f aca="false">D116-E116</f>
        <v>105000</v>
      </c>
    </row>
    <row r="117" customFormat="false" ht="135" hidden="false" customHeight="false" outlineLevel="0" collapsed="false">
      <c r="A117" s="32" t="s">
        <v>226</v>
      </c>
      <c r="B117" s="28" t="n">
        <v>10</v>
      </c>
      <c r="C117" s="28" t="s">
        <v>227</v>
      </c>
      <c r="D117" s="30" t="n">
        <v>150000</v>
      </c>
      <c r="E117" s="30" t="n">
        <v>45000</v>
      </c>
      <c r="F117" s="31" t="n">
        <f aca="false">D117-E117</f>
        <v>105000</v>
      </c>
    </row>
    <row r="118" customFormat="false" ht="12.75" hidden="false" customHeight="false" outlineLevel="0" collapsed="false">
      <c r="A118" s="32" t="s">
        <v>228</v>
      </c>
      <c r="B118" s="28" t="n">
        <v>10</v>
      </c>
      <c r="C118" s="28" t="s">
        <v>229</v>
      </c>
      <c r="D118" s="30" t="n">
        <v>18000</v>
      </c>
      <c r="E118" s="30" t="n">
        <v>10000</v>
      </c>
      <c r="F118" s="31" t="n">
        <f aca="false">D118-E118</f>
        <v>8000</v>
      </c>
    </row>
    <row r="119" customFormat="false" ht="45" hidden="false" customHeight="false" outlineLevel="0" collapsed="false">
      <c r="A119" s="32" t="s">
        <v>230</v>
      </c>
      <c r="B119" s="28" t="n">
        <v>10</v>
      </c>
      <c r="C119" s="28" t="s">
        <v>231</v>
      </c>
      <c r="D119" s="30" t="n">
        <v>18000</v>
      </c>
      <c r="E119" s="30" t="n">
        <v>10000</v>
      </c>
      <c r="F119" s="31" t="n">
        <f aca="false">D119-E119</f>
        <v>8000</v>
      </c>
    </row>
    <row r="120" customFormat="false" ht="12.75" hidden="false" customHeight="false" outlineLevel="0" collapsed="false">
      <c r="A120" s="32" t="s">
        <v>232</v>
      </c>
      <c r="B120" s="28" t="n">
        <v>10</v>
      </c>
      <c r="C120" s="28" t="s">
        <v>233</v>
      </c>
      <c r="D120" s="30" t="n">
        <v>157576000</v>
      </c>
      <c r="E120" s="30" t="n">
        <v>73832912.88</v>
      </c>
      <c r="F120" s="31" t="n">
        <f aca="false">D120-E120</f>
        <v>83743087.12</v>
      </c>
    </row>
    <row r="121" customFormat="false" ht="45" hidden="false" customHeight="false" outlineLevel="0" collapsed="false">
      <c r="A121" s="32" t="s">
        <v>234</v>
      </c>
      <c r="B121" s="28" t="n">
        <v>10</v>
      </c>
      <c r="C121" s="28" t="s">
        <v>235</v>
      </c>
      <c r="D121" s="30" t="n">
        <v>141744000</v>
      </c>
      <c r="E121" s="30" t="n">
        <v>68561285.83</v>
      </c>
      <c r="F121" s="31" t="n">
        <f aca="false">D121-E121</f>
        <v>73182714.17</v>
      </c>
    </row>
    <row r="122" customFormat="false" ht="33.75" hidden="false" customHeight="false" outlineLevel="0" collapsed="false">
      <c r="A122" s="32" t="s">
        <v>236</v>
      </c>
      <c r="B122" s="28" t="n">
        <v>10</v>
      </c>
      <c r="C122" s="28" t="s">
        <v>237</v>
      </c>
      <c r="D122" s="30" t="n">
        <v>9576000</v>
      </c>
      <c r="E122" s="30" t="n">
        <v>40116.63</v>
      </c>
      <c r="F122" s="31" t="n">
        <f aca="false">D122-E122</f>
        <v>9535883.37</v>
      </c>
    </row>
    <row r="123" customFormat="false" ht="33.75" hidden="false" customHeight="false" outlineLevel="0" collapsed="false">
      <c r="A123" s="32" t="s">
        <v>238</v>
      </c>
      <c r="B123" s="28" t="n">
        <v>10</v>
      </c>
      <c r="C123" s="28" t="s">
        <v>239</v>
      </c>
      <c r="D123" s="30" t="n">
        <v>132168000</v>
      </c>
      <c r="E123" s="30" t="n">
        <v>68521169.2</v>
      </c>
      <c r="F123" s="31" t="n">
        <f aca="false">D123-E123</f>
        <v>63646830.8</v>
      </c>
    </row>
    <row r="124" customFormat="false" ht="22.5" hidden="false" customHeight="false" outlineLevel="0" collapsed="false">
      <c r="A124" s="32" t="s">
        <v>240</v>
      </c>
      <c r="B124" s="28" t="n">
        <v>10</v>
      </c>
      <c r="C124" s="28" t="s">
        <v>241</v>
      </c>
      <c r="D124" s="30" t="n">
        <v>15832000</v>
      </c>
      <c r="E124" s="30" t="n">
        <v>5271627.05</v>
      </c>
      <c r="F124" s="31" t="n">
        <f aca="false">D124-E124</f>
        <v>10560372.95</v>
      </c>
    </row>
    <row r="125" customFormat="false" ht="22.5" hidden="false" customHeight="false" outlineLevel="0" collapsed="false">
      <c r="A125" s="32" t="s">
        <v>242</v>
      </c>
      <c r="B125" s="28" t="n">
        <v>10</v>
      </c>
      <c r="C125" s="28" t="s">
        <v>243</v>
      </c>
      <c r="D125" s="30" t="n">
        <v>28104000</v>
      </c>
      <c r="E125" s="30" t="n">
        <v>24519980.34</v>
      </c>
      <c r="F125" s="31" t="n">
        <f aca="false">D125-E125</f>
        <v>3584019.66</v>
      </c>
    </row>
    <row r="126" customFormat="false" ht="22.5" hidden="false" customHeight="false" outlineLevel="0" collapsed="false">
      <c r="A126" s="32" t="s">
        <v>244</v>
      </c>
      <c r="B126" s="28" t="n">
        <v>10</v>
      </c>
      <c r="C126" s="28" t="s">
        <v>245</v>
      </c>
      <c r="D126" s="30" t="n">
        <v>28104000</v>
      </c>
      <c r="E126" s="30" t="n">
        <v>24519980.34</v>
      </c>
      <c r="F126" s="31" t="n">
        <f aca="false">D126-E126</f>
        <v>3584019.66</v>
      </c>
    </row>
    <row r="127" customFormat="false" ht="45" hidden="false" customHeight="false" outlineLevel="0" collapsed="false">
      <c r="A127" s="32" t="s">
        <v>246</v>
      </c>
      <c r="B127" s="28" t="n">
        <v>10</v>
      </c>
      <c r="C127" s="28" t="s">
        <v>247</v>
      </c>
      <c r="D127" s="30" t="n">
        <v>28104000</v>
      </c>
      <c r="E127" s="30" t="n">
        <v>24519980.34</v>
      </c>
      <c r="F127" s="31" t="n">
        <f aca="false">D127-E127</f>
        <v>3584019.66</v>
      </c>
    </row>
    <row r="128" customFormat="false" ht="22.5" hidden="false" customHeight="false" outlineLevel="0" collapsed="false">
      <c r="A128" s="32" t="s">
        <v>248</v>
      </c>
      <c r="B128" s="28" t="n">
        <v>10</v>
      </c>
      <c r="C128" s="28" t="s">
        <v>249</v>
      </c>
      <c r="D128" s="30" t="n">
        <v>32618000</v>
      </c>
      <c r="E128" s="30" t="n">
        <v>10690303.4</v>
      </c>
      <c r="F128" s="31" t="n">
        <f aca="false">D128-E128</f>
        <v>21927696.6</v>
      </c>
    </row>
    <row r="129" customFormat="false" ht="78.75" hidden="false" customHeight="false" outlineLevel="0" collapsed="false">
      <c r="A129" s="32" t="s">
        <v>250</v>
      </c>
      <c r="B129" s="28" t="n">
        <v>10</v>
      </c>
      <c r="C129" s="28" t="s">
        <v>251</v>
      </c>
      <c r="D129" s="30" t="n">
        <v>20000000</v>
      </c>
      <c r="E129" s="30" t="n">
        <v>5239944.03</v>
      </c>
      <c r="F129" s="31" t="n">
        <f aca="false">D129-E129</f>
        <v>14760055.97</v>
      </c>
    </row>
    <row r="130" customFormat="false" ht="101.25" hidden="false" customHeight="false" outlineLevel="0" collapsed="false">
      <c r="A130" s="32" t="s">
        <v>252</v>
      </c>
      <c r="B130" s="28" t="n">
        <v>10</v>
      </c>
      <c r="C130" s="28" t="s">
        <v>253</v>
      </c>
      <c r="D130" s="30" t="n">
        <v>20000000</v>
      </c>
      <c r="E130" s="30" t="n">
        <v>5220524.62</v>
      </c>
      <c r="F130" s="31" t="n">
        <f aca="false">D130-E130</f>
        <v>14779475.38</v>
      </c>
    </row>
    <row r="131" customFormat="false" ht="101.25" hidden="false" customHeight="false" outlineLevel="0" collapsed="false">
      <c r="A131" s="32" t="s">
        <v>254</v>
      </c>
      <c r="B131" s="28" t="n">
        <v>10</v>
      </c>
      <c r="C131" s="28" t="s">
        <v>255</v>
      </c>
      <c r="D131" s="30"/>
      <c r="E131" s="30" t="n">
        <v>-3398</v>
      </c>
      <c r="F131" s="31"/>
    </row>
    <row r="132" customFormat="false" ht="101.25" hidden="false" customHeight="false" outlineLevel="0" collapsed="false">
      <c r="A132" s="32" t="s">
        <v>256</v>
      </c>
      <c r="B132" s="28" t="n">
        <v>10</v>
      </c>
      <c r="C132" s="28" t="s">
        <v>257</v>
      </c>
      <c r="D132" s="30" t="n">
        <v>20000000</v>
      </c>
      <c r="E132" s="30" t="n">
        <v>5223922.62</v>
      </c>
      <c r="F132" s="31" t="n">
        <f aca="false">D132-E132</f>
        <v>14776077.38</v>
      </c>
    </row>
    <row r="133" customFormat="false" ht="112.5" hidden="false" customHeight="false" outlineLevel="0" collapsed="false">
      <c r="A133" s="32" t="s">
        <v>258</v>
      </c>
      <c r="B133" s="28" t="n">
        <v>10</v>
      </c>
      <c r="C133" s="28" t="s">
        <v>259</v>
      </c>
      <c r="D133" s="30"/>
      <c r="E133" s="30" t="n">
        <v>19419.41</v>
      </c>
      <c r="F133" s="31"/>
    </row>
    <row r="134" customFormat="false" ht="101.25" hidden="false" customHeight="false" outlineLevel="0" collapsed="false">
      <c r="A134" s="32" t="s">
        <v>260</v>
      </c>
      <c r="B134" s="28" t="n">
        <v>10</v>
      </c>
      <c r="C134" s="28" t="s">
        <v>261</v>
      </c>
      <c r="D134" s="30"/>
      <c r="E134" s="30" t="n">
        <v>19419.41</v>
      </c>
      <c r="F134" s="31"/>
    </row>
    <row r="135" customFormat="false" ht="56.25" hidden="false" customHeight="false" outlineLevel="0" collapsed="false">
      <c r="A135" s="32" t="s">
        <v>262</v>
      </c>
      <c r="B135" s="28" t="n">
        <v>10</v>
      </c>
      <c r="C135" s="28" t="s">
        <v>263</v>
      </c>
      <c r="D135" s="30" t="n">
        <v>12618000</v>
      </c>
      <c r="E135" s="30" t="n">
        <v>5450359.37</v>
      </c>
      <c r="F135" s="31" t="n">
        <f aca="false">D135-E135</f>
        <v>7167640.63</v>
      </c>
    </row>
    <row r="136" customFormat="false" ht="33.75" hidden="false" customHeight="false" outlineLevel="0" collapsed="false">
      <c r="A136" s="32" t="s">
        <v>264</v>
      </c>
      <c r="B136" s="28" t="n">
        <v>10</v>
      </c>
      <c r="C136" s="28" t="s">
        <v>265</v>
      </c>
      <c r="D136" s="30" t="n">
        <v>12618000</v>
      </c>
      <c r="E136" s="30" t="n">
        <v>5397324.22</v>
      </c>
      <c r="F136" s="31" t="n">
        <f aca="false">D136-E136</f>
        <v>7220675.78</v>
      </c>
    </row>
    <row r="137" customFormat="false" ht="56.25" hidden="false" customHeight="false" outlineLevel="0" collapsed="false">
      <c r="A137" s="32" t="s">
        <v>266</v>
      </c>
      <c r="B137" s="28" t="n">
        <v>10</v>
      </c>
      <c r="C137" s="28" t="s">
        <v>267</v>
      </c>
      <c r="D137" s="30" t="n">
        <v>12618000</v>
      </c>
      <c r="E137" s="30" t="n">
        <v>5397324.22</v>
      </c>
      <c r="F137" s="31" t="n">
        <f aca="false">D137-E137</f>
        <v>7220675.78</v>
      </c>
    </row>
    <row r="138" customFormat="false" ht="56.25" hidden="false" customHeight="false" outlineLevel="0" collapsed="false">
      <c r="A138" s="32" t="s">
        <v>268</v>
      </c>
      <c r="B138" s="28" t="n">
        <v>10</v>
      </c>
      <c r="C138" s="28" t="s">
        <v>269</v>
      </c>
      <c r="D138" s="30"/>
      <c r="E138" s="30" t="n">
        <v>53035.15</v>
      </c>
      <c r="F138" s="31" t="n">
        <f aca="false">D138-E138</f>
        <v>-53035.15</v>
      </c>
    </row>
    <row r="139" customFormat="false" ht="56.25" hidden="false" customHeight="false" outlineLevel="0" collapsed="false">
      <c r="A139" s="32" t="s">
        <v>270</v>
      </c>
      <c r="B139" s="28" t="n">
        <v>10</v>
      </c>
      <c r="C139" s="28" t="s">
        <v>271</v>
      </c>
      <c r="D139" s="30"/>
      <c r="E139" s="30" t="n">
        <v>53035.15</v>
      </c>
      <c r="F139" s="31" t="n">
        <f aca="false">D139-E139</f>
        <v>-53035.15</v>
      </c>
    </row>
    <row r="140" customFormat="false" ht="12.75" hidden="false" customHeight="false" outlineLevel="0" collapsed="false">
      <c r="A140" s="32" t="s">
        <v>272</v>
      </c>
      <c r="B140" s="28" t="n">
        <v>10</v>
      </c>
      <c r="C140" s="28" t="s">
        <v>273</v>
      </c>
      <c r="D140" s="30" t="n">
        <v>10424000</v>
      </c>
      <c r="E140" s="30" t="n">
        <v>5588117.72</v>
      </c>
      <c r="F140" s="31" t="n">
        <f aca="false">D140-E140</f>
        <v>4835882.28</v>
      </c>
    </row>
    <row r="141" customFormat="false" ht="22.5" hidden="false" customHeight="false" outlineLevel="0" collapsed="false">
      <c r="A141" s="32" t="s">
        <v>274</v>
      </c>
      <c r="B141" s="28" t="n">
        <v>10</v>
      </c>
      <c r="C141" s="28" t="s">
        <v>275</v>
      </c>
      <c r="D141" s="30"/>
      <c r="E141" s="30" t="n">
        <v>2400</v>
      </c>
      <c r="F141" s="31"/>
    </row>
    <row r="142" customFormat="false" ht="45" hidden="false" customHeight="false" outlineLevel="0" collapsed="false">
      <c r="A142" s="32" t="s">
        <v>276</v>
      </c>
      <c r="B142" s="28" t="n">
        <v>10</v>
      </c>
      <c r="C142" s="28" t="s">
        <v>277</v>
      </c>
      <c r="D142" s="30"/>
      <c r="E142" s="30" t="n">
        <v>2400</v>
      </c>
      <c r="F142" s="31"/>
    </row>
    <row r="143" customFormat="false" ht="33.75" hidden="false" customHeight="false" outlineLevel="0" collapsed="false">
      <c r="A143" s="32" t="s">
        <v>278</v>
      </c>
      <c r="B143" s="28" t="n">
        <v>10</v>
      </c>
      <c r="C143" s="28" t="s">
        <v>279</v>
      </c>
      <c r="D143" s="30" t="n">
        <v>700000</v>
      </c>
      <c r="E143" s="30" t="n">
        <v>207802.07</v>
      </c>
      <c r="F143" s="31" t="n">
        <f aca="false">D143-E143</f>
        <v>492197.93</v>
      </c>
    </row>
    <row r="144" customFormat="false" ht="33.75" hidden="false" customHeight="false" outlineLevel="0" collapsed="false">
      <c r="A144" s="32" t="s">
        <v>280</v>
      </c>
      <c r="B144" s="28" t="n">
        <v>10</v>
      </c>
      <c r="C144" s="28" t="s">
        <v>281</v>
      </c>
      <c r="D144" s="30" t="n">
        <v>700000</v>
      </c>
      <c r="E144" s="30" t="n">
        <v>207802.07</v>
      </c>
      <c r="F144" s="31" t="n">
        <f aca="false">D144-E144</f>
        <v>492197.93</v>
      </c>
    </row>
    <row r="145" customFormat="false" ht="45" hidden="false" customHeight="false" outlineLevel="0" collapsed="false">
      <c r="A145" s="32" t="s">
        <v>282</v>
      </c>
      <c r="B145" s="28" t="n">
        <v>10</v>
      </c>
      <c r="C145" s="28" t="s">
        <v>283</v>
      </c>
      <c r="D145" s="30" t="n">
        <v>50000</v>
      </c>
      <c r="E145" s="30" t="n">
        <v>32217</v>
      </c>
      <c r="F145" s="31" t="n">
        <f aca="false">D145-E145</f>
        <v>17783</v>
      </c>
    </row>
    <row r="146" customFormat="false" ht="56.25" hidden="false" customHeight="false" outlineLevel="0" collapsed="false">
      <c r="A146" s="32" t="s">
        <v>284</v>
      </c>
      <c r="B146" s="28" t="n">
        <v>10</v>
      </c>
      <c r="C146" s="28" t="s">
        <v>285</v>
      </c>
      <c r="D146" s="30" t="n">
        <v>50000</v>
      </c>
      <c r="E146" s="30" t="n">
        <v>32217</v>
      </c>
      <c r="F146" s="31" t="n">
        <f aca="false">D146-E146</f>
        <v>17783</v>
      </c>
    </row>
    <row r="147" customFormat="false" ht="22.5" hidden="false" customHeight="false" outlineLevel="0" collapsed="false">
      <c r="A147" s="32" t="s">
        <v>286</v>
      </c>
      <c r="B147" s="28" t="n">
        <v>10</v>
      </c>
      <c r="C147" s="28" t="s">
        <v>287</v>
      </c>
      <c r="D147" s="30" t="n">
        <v>119000</v>
      </c>
      <c r="E147" s="30" t="n">
        <v>30276.52</v>
      </c>
      <c r="F147" s="31" t="n">
        <f aca="false">D147-E147</f>
        <v>88723.48</v>
      </c>
    </row>
    <row r="148" customFormat="false" ht="56.25" hidden="false" customHeight="false" outlineLevel="0" collapsed="false">
      <c r="A148" s="32" t="s">
        <v>288</v>
      </c>
      <c r="B148" s="28" t="n">
        <v>10</v>
      </c>
      <c r="C148" s="28" t="s">
        <v>289</v>
      </c>
      <c r="D148" s="30" t="n">
        <v>119000</v>
      </c>
      <c r="E148" s="30" t="n">
        <v>30276.52</v>
      </c>
      <c r="F148" s="31" t="n">
        <f aca="false">D148-E148</f>
        <v>88723.48</v>
      </c>
    </row>
    <row r="149" customFormat="false" ht="22.5" hidden="false" customHeight="false" outlineLevel="0" collapsed="false">
      <c r="A149" s="32" t="s">
        <v>290</v>
      </c>
      <c r="B149" s="28" t="n">
        <v>10</v>
      </c>
      <c r="C149" s="28" t="s">
        <v>291</v>
      </c>
      <c r="D149" s="30" t="n">
        <v>100000</v>
      </c>
      <c r="E149" s="30" t="n">
        <v>61200</v>
      </c>
      <c r="F149" s="31" t="n">
        <f aca="false">D149-E149</f>
        <v>38800</v>
      </c>
    </row>
    <row r="150" customFormat="false" ht="45" hidden="false" customHeight="false" outlineLevel="0" collapsed="false">
      <c r="A150" s="32" t="s">
        <v>292</v>
      </c>
      <c r="B150" s="28" t="n">
        <v>10</v>
      </c>
      <c r="C150" s="28" t="s">
        <v>293</v>
      </c>
      <c r="D150" s="30"/>
      <c r="E150" s="30" t="n">
        <v>865850</v>
      </c>
      <c r="F150" s="31"/>
    </row>
    <row r="151" customFormat="false" ht="56.25" hidden="false" customHeight="false" outlineLevel="0" collapsed="false">
      <c r="A151" s="32" t="s">
        <v>294</v>
      </c>
      <c r="B151" s="28" t="n">
        <v>10</v>
      </c>
      <c r="C151" s="28" t="s">
        <v>295</v>
      </c>
      <c r="D151" s="30"/>
      <c r="E151" s="30" t="n">
        <v>865850</v>
      </c>
      <c r="F151" s="31"/>
    </row>
    <row r="152" customFormat="false" ht="45" hidden="false" customHeight="false" outlineLevel="0" collapsed="false">
      <c r="A152" s="32" t="s">
        <v>296</v>
      </c>
      <c r="B152" s="28" t="n">
        <v>10</v>
      </c>
      <c r="C152" s="28" t="s">
        <v>297</v>
      </c>
      <c r="D152" s="30" t="n">
        <v>100000</v>
      </c>
      <c r="E152" s="30" t="n">
        <v>20000</v>
      </c>
      <c r="F152" s="31" t="n">
        <f aca="false">D152-E152</f>
        <v>80000</v>
      </c>
    </row>
    <row r="153" customFormat="false" ht="56.25" hidden="false" customHeight="false" outlineLevel="0" collapsed="false">
      <c r="A153" s="32" t="s">
        <v>298</v>
      </c>
      <c r="B153" s="28" t="n">
        <v>10</v>
      </c>
      <c r="C153" s="28" t="s">
        <v>299</v>
      </c>
      <c r="D153" s="30" t="n">
        <v>100000</v>
      </c>
      <c r="E153" s="30" t="n">
        <v>20000</v>
      </c>
      <c r="F153" s="31" t="n">
        <f aca="false">D153-E153</f>
        <v>80000</v>
      </c>
    </row>
    <row r="154" customFormat="false" ht="22.5" hidden="false" customHeight="false" outlineLevel="0" collapsed="false">
      <c r="A154" s="32" t="s">
        <v>300</v>
      </c>
      <c r="B154" s="28" t="n">
        <v>10</v>
      </c>
      <c r="C154" s="28" t="s">
        <v>301</v>
      </c>
      <c r="D154" s="30" t="n">
        <v>9355000</v>
      </c>
      <c r="E154" s="30" t="n">
        <v>4368372.13</v>
      </c>
      <c r="F154" s="31" t="n">
        <f aca="false">D154-E154</f>
        <v>4986627.87</v>
      </c>
    </row>
    <row r="155" customFormat="false" ht="45" hidden="false" customHeight="false" outlineLevel="0" collapsed="false">
      <c r="A155" s="32" t="s">
        <v>302</v>
      </c>
      <c r="B155" s="28" t="n">
        <v>10</v>
      </c>
      <c r="C155" s="28" t="s">
        <v>303</v>
      </c>
      <c r="D155" s="30" t="n">
        <v>9355000</v>
      </c>
      <c r="E155" s="30" t="n">
        <v>4368372.13</v>
      </c>
      <c r="F155" s="31" t="n">
        <f aca="false">D155-E155</f>
        <v>4986627.87</v>
      </c>
    </row>
    <row r="156" customFormat="false" ht="12.75" hidden="false" customHeight="false" outlineLevel="0" collapsed="false">
      <c r="A156" s="32" t="s">
        <v>304</v>
      </c>
      <c r="B156" s="28" t="n">
        <v>10</v>
      </c>
      <c r="C156" s="28" t="s">
        <v>305</v>
      </c>
      <c r="D156" s="30"/>
      <c r="E156" s="30" t="n">
        <v>-757483.32</v>
      </c>
      <c r="F156" s="31"/>
    </row>
    <row r="157" customFormat="false" ht="12.75" hidden="false" customHeight="false" outlineLevel="0" collapsed="false">
      <c r="A157" s="32" t="s">
        <v>306</v>
      </c>
      <c r="B157" s="28" t="n">
        <v>10</v>
      </c>
      <c r="C157" s="28" t="s">
        <v>307</v>
      </c>
      <c r="D157" s="30"/>
      <c r="E157" s="30" t="n">
        <v>-891325.64</v>
      </c>
      <c r="F157" s="31"/>
    </row>
    <row r="158" customFormat="false" ht="22.5" hidden="false" customHeight="false" outlineLevel="0" collapsed="false">
      <c r="A158" s="32" t="s">
        <v>308</v>
      </c>
      <c r="B158" s="28" t="n">
        <v>10</v>
      </c>
      <c r="C158" s="28" t="s">
        <v>309</v>
      </c>
      <c r="D158" s="30"/>
      <c r="E158" s="30" t="n">
        <v>-891325.64</v>
      </c>
      <c r="F158" s="31"/>
    </row>
    <row r="159" customFormat="false" ht="12.75" hidden="false" customHeight="false" outlineLevel="0" collapsed="false">
      <c r="A159" s="32" t="s">
        <v>310</v>
      </c>
      <c r="B159" s="28" t="n">
        <v>10</v>
      </c>
      <c r="C159" s="28" t="s">
        <v>311</v>
      </c>
      <c r="D159" s="30"/>
      <c r="E159" s="30" t="n">
        <v>133842.32</v>
      </c>
      <c r="F159" s="31"/>
    </row>
    <row r="160" customFormat="false" ht="22.5" hidden="false" customHeight="false" outlineLevel="0" collapsed="false">
      <c r="A160" s="32" t="s">
        <v>312</v>
      </c>
      <c r="B160" s="28" t="n">
        <v>10</v>
      </c>
      <c r="C160" s="28" t="s">
        <v>313</v>
      </c>
      <c r="D160" s="30"/>
      <c r="E160" s="30" t="n">
        <v>133842.32</v>
      </c>
      <c r="F160" s="31"/>
    </row>
    <row r="161" customFormat="false" ht="12.75" hidden="false" customHeight="false" outlineLevel="0" collapsed="false">
      <c r="A161" s="32" t="s">
        <v>314</v>
      </c>
      <c r="B161" s="28" t="n">
        <v>10</v>
      </c>
      <c r="C161" s="28" t="s">
        <v>315</v>
      </c>
      <c r="D161" s="30" t="n">
        <v>6357339800</v>
      </c>
      <c r="E161" s="30" t="n">
        <v>3300677191.61</v>
      </c>
      <c r="F161" s="31" t="n">
        <f aca="false">D161-E161</f>
        <v>3056662608.39</v>
      </c>
    </row>
    <row r="162" customFormat="false" ht="33.75" hidden="false" customHeight="false" outlineLevel="0" collapsed="false">
      <c r="A162" s="32" t="s">
        <v>316</v>
      </c>
      <c r="B162" s="28" t="n">
        <v>10</v>
      </c>
      <c r="C162" s="28" t="s">
        <v>317</v>
      </c>
      <c r="D162" s="30" t="n">
        <v>6263701200</v>
      </c>
      <c r="E162" s="30" t="n">
        <v>3377121693.92</v>
      </c>
      <c r="F162" s="31" t="n">
        <f aca="false">D162-E162</f>
        <v>2886579506.08</v>
      </c>
    </row>
    <row r="163" customFormat="false" ht="22.5" hidden="false" customHeight="false" outlineLevel="0" collapsed="false">
      <c r="A163" s="32" t="s">
        <v>318</v>
      </c>
      <c r="B163" s="28" t="n">
        <v>10</v>
      </c>
      <c r="C163" s="28" t="s">
        <v>319</v>
      </c>
      <c r="D163" s="30" t="n">
        <v>2515760300</v>
      </c>
      <c r="E163" s="30" t="n">
        <v>1257881000</v>
      </c>
      <c r="F163" s="31" t="n">
        <f aca="false">D163-E163</f>
        <v>1257879300</v>
      </c>
    </row>
    <row r="164" customFormat="false" ht="22.5" hidden="false" customHeight="false" outlineLevel="0" collapsed="false">
      <c r="A164" s="32" t="s">
        <v>320</v>
      </c>
      <c r="B164" s="28" t="n">
        <v>10</v>
      </c>
      <c r="C164" s="28" t="s">
        <v>321</v>
      </c>
      <c r="D164" s="30" t="n">
        <v>2515760300</v>
      </c>
      <c r="E164" s="30" t="n">
        <v>1257881000</v>
      </c>
      <c r="F164" s="31" t="n">
        <f aca="false">D164-E164</f>
        <v>1257879300</v>
      </c>
    </row>
    <row r="165" customFormat="false" ht="33.75" hidden="false" customHeight="false" outlineLevel="0" collapsed="false">
      <c r="A165" s="32" t="s">
        <v>322</v>
      </c>
      <c r="B165" s="28" t="n">
        <v>10</v>
      </c>
      <c r="C165" s="28" t="s">
        <v>323</v>
      </c>
      <c r="D165" s="30" t="n">
        <v>2515760300</v>
      </c>
      <c r="E165" s="30" t="n">
        <v>1257881000</v>
      </c>
      <c r="F165" s="31" t="n">
        <f aca="false">D165-E165</f>
        <v>1257879300</v>
      </c>
    </row>
    <row r="166" customFormat="false" ht="33.75" hidden="false" customHeight="false" outlineLevel="0" collapsed="false">
      <c r="A166" s="32" t="s">
        <v>324</v>
      </c>
      <c r="B166" s="28" t="n">
        <v>10</v>
      </c>
      <c r="C166" s="28" t="s">
        <v>325</v>
      </c>
      <c r="D166" s="30" t="n">
        <v>979342500</v>
      </c>
      <c r="E166" s="30" t="n">
        <v>620775970</v>
      </c>
      <c r="F166" s="31" t="n">
        <f aca="false">D166-E166</f>
        <v>358566530</v>
      </c>
    </row>
    <row r="167" customFormat="false" ht="56.25" hidden="false" customHeight="false" outlineLevel="0" collapsed="false">
      <c r="A167" s="32" t="s">
        <v>326</v>
      </c>
      <c r="B167" s="28" t="n">
        <v>10</v>
      </c>
      <c r="C167" s="28" t="s">
        <v>327</v>
      </c>
      <c r="D167" s="30" t="n">
        <v>4211800</v>
      </c>
      <c r="E167" s="30" t="n">
        <v>2105850</v>
      </c>
      <c r="F167" s="31" t="n">
        <f aca="false">D167-E167</f>
        <v>2105950</v>
      </c>
    </row>
    <row r="168" customFormat="false" ht="22.5" hidden="false" customHeight="false" outlineLevel="0" collapsed="false">
      <c r="A168" s="32" t="s">
        <v>328</v>
      </c>
      <c r="B168" s="28" t="n">
        <v>10</v>
      </c>
      <c r="C168" s="28" t="s">
        <v>329</v>
      </c>
      <c r="D168" s="30" t="n">
        <v>34212000</v>
      </c>
      <c r="E168" s="30" t="n">
        <v>34212000</v>
      </c>
      <c r="F168" s="31" t="n">
        <f aca="false">D168-E168</f>
        <v>0</v>
      </c>
    </row>
    <row r="169" customFormat="false" ht="33.75" hidden="false" customHeight="false" outlineLevel="0" collapsed="false">
      <c r="A169" s="32" t="s">
        <v>330</v>
      </c>
      <c r="B169" s="28" t="n">
        <v>10</v>
      </c>
      <c r="C169" s="28" t="s">
        <v>331</v>
      </c>
      <c r="D169" s="30" t="n">
        <v>4492000</v>
      </c>
      <c r="E169" s="30" t="n">
        <v>900000</v>
      </c>
      <c r="F169" s="31" t="n">
        <f aca="false">D169-E169</f>
        <v>3592000</v>
      </c>
    </row>
    <row r="170" customFormat="false" ht="33.75" hidden="false" customHeight="false" outlineLevel="0" collapsed="false">
      <c r="A170" s="32" t="s">
        <v>332</v>
      </c>
      <c r="B170" s="28" t="n">
        <v>10</v>
      </c>
      <c r="C170" s="28" t="s">
        <v>333</v>
      </c>
      <c r="D170" s="30" t="n">
        <v>9725000</v>
      </c>
      <c r="E170" s="30"/>
      <c r="F170" s="31" t="n">
        <f aca="false">D170-E170</f>
        <v>9725000</v>
      </c>
    </row>
    <row r="171" customFormat="false" ht="33.75" hidden="false" customHeight="false" outlineLevel="0" collapsed="false">
      <c r="A171" s="32" t="s">
        <v>334</v>
      </c>
      <c r="B171" s="28" t="n">
        <v>10</v>
      </c>
      <c r="C171" s="28" t="s">
        <v>335</v>
      </c>
      <c r="D171" s="30" t="n">
        <v>4000</v>
      </c>
      <c r="E171" s="30"/>
      <c r="F171" s="31" t="n">
        <f aca="false">D171-E171</f>
        <v>4000</v>
      </c>
    </row>
    <row r="172" customFormat="false" ht="56.25" hidden="false" customHeight="false" outlineLevel="0" collapsed="false">
      <c r="A172" s="32" t="s">
        <v>336</v>
      </c>
      <c r="B172" s="28" t="n">
        <v>10</v>
      </c>
      <c r="C172" s="28" t="s">
        <v>337</v>
      </c>
      <c r="D172" s="30" t="n">
        <v>5314000</v>
      </c>
      <c r="E172" s="30" t="n">
        <v>1594200</v>
      </c>
      <c r="F172" s="31" t="n">
        <f aca="false">D172-E172</f>
        <v>3719800</v>
      </c>
    </row>
    <row r="173" customFormat="false" ht="67.5" hidden="false" customHeight="false" outlineLevel="0" collapsed="false">
      <c r="A173" s="32" t="s">
        <v>338</v>
      </c>
      <c r="B173" s="28" t="n">
        <v>10</v>
      </c>
      <c r="C173" s="28" t="s">
        <v>339</v>
      </c>
      <c r="D173" s="30" t="n">
        <v>10000000</v>
      </c>
      <c r="E173" s="30" t="n">
        <v>1500000</v>
      </c>
      <c r="F173" s="31" t="n">
        <f aca="false">D173-E173</f>
        <v>8500000</v>
      </c>
    </row>
    <row r="174" customFormat="false" ht="67.5" hidden="false" customHeight="false" outlineLevel="0" collapsed="false">
      <c r="A174" s="32" t="s">
        <v>340</v>
      </c>
      <c r="B174" s="28" t="n">
        <v>10</v>
      </c>
      <c r="C174" s="28" t="s">
        <v>341</v>
      </c>
      <c r="D174" s="30" t="n">
        <v>10000000</v>
      </c>
      <c r="E174" s="30" t="n">
        <v>1500000</v>
      </c>
      <c r="F174" s="31" t="n">
        <f aca="false">D174-E174</f>
        <v>8500000</v>
      </c>
    </row>
    <row r="175" customFormat="false" ht="56.25" hidden="false" customHeight="false" outlineLevel="0" collapsed="false">
      <c r="A175" s="32" t="s">
        <v>342</v>
      </c>
      <c r="B175" s="28" t="n">
        <v>10</v>
      </c>
      <c r="C175" s="28" t="s">
        <v>343</v>
      </c>
      <c r="D175" s="30" t="n">
        <v>48946000</v>
      </c>
      <c r="E175" s="30" t="n">
        <v>20394000</v>
      </c>
      <c r="F175" s="31" t="n">
        <f aca="false">D175-E175</f>
        <v>28552000</v>
      </c>
    </row>
    <row r="176" customFormat="false" ht="56.25" hidden="false" customHeight="false" outlineLevel="0" collapsed="false">
      <c r="A176" s="32" t="s">
        <v>344</v>
      </c>
      <c r="B176" s="28" t="n">
        <v>10</v>
      </c>
      <c r="C176" s="28" t="s">
        <v>345</v>
      </c>
      <c r="D176" s="30" t="n">
        <v>48946000</v>
      </c>
      <c r="E176" s="30" t="n">
        <v>20394000</v>
      </c>
      <c r="F176" s="31" t="n">
        <f aca="false">D176-E176</f>
        <v>28552000</v>
      </c>
    </row>
    <row r="177" customFormat="false" ht="180" hidden="false" customHeight="false" outlineLevel="0" collapsed="false">
      <c r="A177" s="32" t="s">
        <v>346</v>
      </c>
      <c r="B177" s="28" t="n">
        <v>10</v>
      </c>
      <c r="C177" s="28" t="s">
        <v>347</v>
      </c>
      <c r="D177" s="30" t="n">
        <v>45458000</v>
      </c>
      <c r="E177" s="30" t="n">
        <v>14172800</v>
      </c>
      <c r="F177" s="31" t="n">
        <f aca="false">D177-E177</f>
        <v>31285200</v>
      </c>
    </row>
    <row r="178" customFormat="false" ht="45" hidden="false" customHeight="false" outlineLevel="0" collapsed="false">
      <c r="A178" s="32" t="s">
        <v>348</v>
      </c>
      <c r="B178" s="28" t="n">
        <v>10</v>
      </c>
      <c r="C178" s="28" t="s">
        <v>349</v>
      </c>
      <c r="D178" s="30" t="n">
        <v>165000</v>
      </c>
      <c r="E178" s="30"/>
      <c r="F178" s="31" t="n">
        <f aca="false">D178-E178</f>
        <v>165000</v>
      </c>
    </row>
    <row r="179" customFormat="false" ht="56.25" hidden="false" customHeight="false" outlineLevel="0" collapsed="false">
      <c r="A179" s="32" t="s">
        <v>350</v>
      </c>
      <c r="B179" s="28" t="n">
        <v>10</v>
      </c>
      <c r="C179" s="28" t="s">
        <v>351</v>
      </c>
      <c r="D179" s="30" t="n">
        <v>39515500</v>
      </c>
      <c r="E179" s="30" t="n">
        <v>19757760</v>
      </c>
      <c r="F179" s="31" t="n">
        <f aca="false">D179-E179</f>
        <v>19757740</v>
      </c>
    </row>
    <row r="180" customFormat="false" ht="33.75" hidden="false" customHeight="false" outlineLevel="0" collapsed="false">
      <c r="A180" s="32" t="s">
        <v>352</v>
      </c>
      <c r="B180" s="28" t="n">
        <v>10</v>
      </c>
      <c r="C180" s="28" t="s">
        <v>353</v>
      </c>
      <c r="D180" s="30" t="n">
        <v>44172100</v>
      </c>
      <c r="E180" s="30" t="n">
        <v>33129060</v>
      </c>
      <c r="F180" s="31" t="n">
        <f aca="false">D180-E180</f>
        <v>11043040</v>
      </c>
    </row>
    <row r="181" customFormat="false" ht="33.75" hidden="false" customHeight="false" outlineLevel="0" collapsed="false">
      <c r="A181" s="32" t="s">
        <v>354</v>
      </c>
      <c r="B181" s="28" t="n">
        <v>10</v>
      </c>
      <c r="C181" s="28" t="s">
        <v>355</v>
      </c>
      <c r="D181" s="30" t="n">
        <v>22167000</v>
      </c>
      <c r="E181" s="30" t="n">
        <v>11790000</v>
      </c>
      <c r="F181" s="31" t="n">
        <f aca="false">D181-E181</f>
        <v>10377000</v>
      </c>
    </row>
    <row r="182" customFormat="false" ht="168.75" hidden="false" customHeight="false" outlineLevel="0" collapsed="false">
      <c r="A182" s="32" t="s">
        <v>356</v>
      </c>
      <c r="B182" s="28" t="n">
        <v>10</v>
      </c>
      <c r="C182" s="28" t="s">
        <v>357</v>
      </c>
      <c r="D182" s="30" t="n">
        <v>1981000</v>
      </c>
      <c r="E182" s="30" t="n">
        <v>887600</v>
      </c>
      <c r="F182" s="31" t="n">
        <f aca="false">D182-E182</f>
        <v>1093400</v>
      </c>
    </row>
    <row r="183" customFormat="false" ht="67.5" hidden="false" customHeight="false" outlineLevel="0" collapsed="false">
      <c r="A183" s="32" t="s">
        <v>358</v>
      </c>
      <c r="B183" s="28" t="n">
        <v>10</v>
      </c>
      <c r="C183" s="28" t="s">
        <v>359</v>
      </c>
      <c r="D183" s="30" t="n">
        <v>4076100</v>
      </c>
      <c r="E183" s="30"/>
      <c r="F183" s="31" t="n">
        <f aca="false">D183-E183</f>
        <v>4076100</v>
      </c>
    </row>
    <row r="184" customFormat="false" ht="157.5" hidden="false" customHeight="false" outlineLevel="0" collapsed="false">
      <c r="A184" s="32" t="s">
        <v>360</v>
      </c>
      <c r="B184" s="28" t="n">
        <v>10</v>
      </c>
      <c r="C184" s="28" t="s">
        <v>361</v>
      </c>
      <c r="D184" s="30" t="n">
        <v>156564000</v>
      </c>
      <c r="E184" s="30" t="n">
        <v>52919500</v>
      </c>
      <c r="F184" s="31" t="n">
        <f aca="false">D184-E184</f>
        <v>103644500</v>
      </c>
    </row>
    <row r="185" customFormat="false" ht="123.75" hidden="false" customHeight="false" outlineLevel="0" collapsed="false">
      <c r="A185" s="32" t="s">
        <v>362</v>
      </c>
      <c r="B185" s="28" t="n">
        <v>10</v>
      </c>
      <c r="C185" s="28" t="s">
        <v>363</v>
      </c>
      <c r="D185" s="30" t="n">
        <v>31586000</v>
      </c>
      <c r="E185" s="30" t="n">
        <v>6196700</v>
      </c>
      <c r="F185" s="31" t="n">
        <f aca="false">D185-E185</f>
        <v>25389300</v>
      </c>
    </row>
    <row r="186" customFormat="false" ht="22.5" hidden="false" customHeight="false" outlineLevel="0" collapsed="false">
      <c r="A186" s="32" t="s">
        <v>364</v>
      </c>
      <c r="B186" s="28" t="n">
        <v>10</v>
      </c>
      <c r="C186" s="28" t="s">
        <v>365</v>
      </c>
      <c r="D186" s="30" t="n">
        <v>1000000</v>
      </c>
      <c r="E186" s="30"/>
      <c r="F186" s="31" t="n">
        <f aca="false">D186-E186</f>
        <v>1000000</v>
      </c>
    </row>
    <row r="187" customFormat="false" ht="67.5" hidden="false" customHeight="false" outlineLevel="0" collapsed="false">
      <c r="A187" s="32" t="s">
        <v>366</v>
      </c>
      <c r="B187" s="28" t="n">
        <v>10</v>
      </c>
      <c r="C187" s="28" t="s">
        <v>367</v>
      </c>
      <c r="D187" s="30" t="n">
        <v>22000000</v>
      </c>
      <c r="E187" s="30" t="n">
        <v>11000000</v>
      </c>
      <c r="F187" s="31" t="n">
        <f aca="false">D187-E187</f>
        <v>11000000</v>
      </c>
    </row>
    <row r="188" customFormat="false" ht="78.75" hidden="false" customHeight="false" outlineLevel="0" collapsed="false">
      <c r="A188" s="32" t="s">
        <v>368</v>
      </c>
      <c r="B188" s="28" t="n">
        <v>10</v>
      </c>
      <c r="C188" s="28" t="s">
        <v>369</v>
      </c>
      <c r="D188" s="30" t="n">
        <v>22000000</v>
      </c>
      <c r="E188" s="30" t="n">
        <v>11000000</v>
      </c>
      <c r="F188" s="31" t="n">
        <f aca="false">D188-E188</f>
        <v>11000000</v>
      </c>
    </row>
    <row r="189" customFormat="false" ht="45" hidden="false" customHeight="false" outlineLevel="0" collapsed="false">
      <c r="A189" s="32" t="s">
        <v>370</v>
      </c>
      <c r="B189" s="28" t="n">
        <v>10</v>
      </c>
      <c r="C189" s="28" t="s">
        <v>371</v>
      </c>
      <c r="D189" s="30" t="n">
        <v>42647000</v>
      </c>
      <c r="E189" s="30" t="n">
        <v>21323500</v>
      </c>
      <c r="F189" s="31" t="n">
        <f aca="false">D189-E189</f>
        <v>21323500</v>
      </c>
    </row>
    <row r="190" customFormat="false" ht="45" hidden="false" customHeight="false" outlineLevel="0" collapsed="false">
      <c r="A190" s="32" t="s">
        <v>372</v>
      </c>
      <c r="B190" s="28" t="n">
        <v>10</v>
      </c>
      <c r="C190" s="28" t="s">
        <v>373</v>
      </c>
      <c r="D190" s="30" t="n">
        <v>42647000</v>
      </c>
      <c r="E190" s="30" t="n">
        <v>21323500</v>
      </c>
      <c r="F190" s="31" t="n">
        <f aca="false">D190-E190</f>
        <v>21323500</v>
      </c>
    </row>
    <row r="191" customFormat="false" ht="123.75" hidden="false" customHeight="false" outlineLevel="0" collapsed="false">
      <c r="A191" s="32" t="s">
        <v>374</v>
      </c>
      <c r="B191" s="28" t="n">
        <v>10</v>
      </c>
      <c r="C191" s="28" t="s">
        <v>375</v>
      </c>
      <c r="D191" s="30" t="n">
        <v>86347000</v>
      </c>
      <c r="E191" s="30" t="n">
        <v>35978000</v>
      </c>
      <c r="F191" s="31" t="n">
        <f aca="false">D191-E191</f>
        <v>50369000</v>
      </c>
    </row>
    <row r="192" customFormat="false" ht="135" hidden="false" customHeight="false" outlineLevel="0" collapsed="false">
      <c r="A192" s="32" t="s">
        <v>376</v>
      </c>
      <c r="B192" s="28" t="n">
        <v>10</v>
      </c>
      <c r="C192" s="28" t="s">
        <v>377</v>
      </c>
      <c r="D192" s="30" t="n">
        <v>86347000</v>
      </c>
      <c r="E192" s="30" t="n">
        <v>35978000</v>
      </c>
      <c r="F192" s="31" t="n">
        <f aca="false">D192-E192</f>
        <v>50369000</v>
      </c>
    </row>
    <row r="193" customFormat="false" ht="56.25" hidden="false" customHeight="false" outlineLevel="0" collapsed="false">
      <c r="A193" s="32" t="s">
        <v>378</v>
      </c>
      <c r="B193" s="28" t="n">
        <v>10</v>
      </c>
      <c r="C193" s="28" t="s">
        <v>379</v>
      </c>
      <c r="D193" s="30" t="n">
        <v>143070000</v>
      </c>
      <c r="E193" s="30" t="n">
        <v>143070000</v>
      </c>
      <c r="F193" s="31" t="n">
        <f aca="false">D193-E193</f>
        <v>0</v>
      </c>
    </row>
    <row r="194" customFormat="false" ht="45" hidden="false" customHeight="false" outlineLevel="0" collapsed="false">
      <c r="A194" s="32" t="s">
        <v>380</v>
      </c>
      <c r="B194" s="28" t="n">
        <v>10</v>
      </c>
      <c r="C194" s="28" t="s">
        <v>381</v>
      </c>
      <c r="D194" s="30" t="n">
        <v>11844000</v>
      </c>
      <c r="E194" s="30"/>
      <c r="F194" s="31" t="n">
        <f aca="false">D194-E194</f>
        <v>11844000</v>
      </c>
    </row>
    <row r="195" customFormat="false" ht="56.25" hidden="false" customHeight="false" outlineLevel="0" collapsed="false">
      <c r="A195" s="32" t="s">
        <v>382</v>
      </c>
      <c r="B195" s="28" t="n">
        <v>10</v>
      </c>
      <c r="C195" s="28" t="s">
        <v>383</v>
      </c>
      <c r="D195" s="30" t="n">
        <v>11844000</v>
      </c>
      <c r="E195" s="30"/>
      <c r="F195" s="31" t="n">
        <f aca="false">D195-E195</f>
        <v>11844000</v>
      </c>
    </row>
    <row r="196" customFormat="false" ht="45" hidden="false" customHeight="false" outlineLevel="0" collapsed="false">
      <c r="A196" s="32" t="s">
        <v>384</v>
      </c>
      <c r="B196" s="28" t="n">
        <v>10</v>
      </c>
      <c r="C196" s="28" t="s">
        <v>385</v>
      </c>
      <c r="D196" s="30" t="n">
        <v>69948000</v>
      </c>
      <c r="E196" s="30" t="n">
        <v>69948000</v>
      </c>
      <c r="F196" s="31" t="n">
        <f aca="false">D196-E196</f>
        <v>0</v>
      </c>
    </row>
    <row r="197" customFormat="false" ht="56.25" hidden="false" customHeight="false" outlineLevel="0" collapsed="false">
      <c r="A197" s="32" t="s">
        <v>386</v>
      </c>
      <c r="B197" s="28" t="n">
        <v>10</v>
      </c>
      <c r="C197" s="28" t="s">
        <v>387</v>
      </c>
      <c r="D197" s="30" t="n">
        <v>69948000</v>
      </c>
      <c r="E197" s="30" t="n">
        <v>69948000</v>
      </c>
      <c r="F197" s="31" t="n">
        <f aca="false">D197-E197</f>
        <v>0</v>
      </c>
    </row>
    <row r="198" customFormat="false" ht="78.75" hidden="false" customHeight="false" outlineLevel="0" collapsed="false">
      <c r="A198" s="32" t="s">
        <v>388</v>
      </c>
      <c r="B198" s="28" t="n">
        <v>10</v>
      </c>
      <c r="C198" s="28" t="s">
        <v>389</v>
      </c>
      <c r="D198" s="30" t="n">
        <v>139897000</v>
      </c>
      <c r="E198" s="30" t="n">
        <v>139897000</v>
      </c>
      <c r="F198" s="31" t="n">
        <f aca="false">D198-E198</f>
        <v>0</v>
      </c>
    </row>
    <row r="199" customFormat="false" ht="90" hidden="false" customHeight="false" outlineLevel="0" collapsed="false">
      <c r="A199" s="32" t="s">
        <v>390</v>
      </c>
      <c r="B199" s="28" t="n">
        <v>10</v>
      </c>
      <c r="C199" s="28" t="s">
        <v>391</v>
      </c>
      <c r="D199" s="30" t="n">
        <v>139897000</v>
      </c>
      <c r="E199" s="30" t="n">
        <v>139897000</v>
      </c>
      <c r="F199" s="31" t="n">
        <f aca="false">D199-E199</f>
        <v>0</v>
      </c>
    </row>
    <row r="200" customFormat="false" ht="22.5" hidden="false" customHeight="false" outlineLevel="0" collapsed="false">
      <c r="A200" s="32" t="s">
        <v>392</v>
      </c>
      <c r="B200" s="28" t="n">
        <v>10</v>
      </c>
      <c r="C200" s="28" t="s">
        <v>393</v>
      </c>
      <c r="D200" s="30" t="n">
        <v>1654855600</v>
      </c>
      <c r="E200" s="30" t="n">
        <v>1132262124</v>
      </c>
      <c r="F200" s="31" t="n">
        <f aca="false">D200-E200</f>
        <v>522593476</v>
      </c>
    </row>
    <row r="201" customFormat="false" ht="33.75" hidden="false" customHeight="false" outlineLevel="0" collapsed="false">
      <c r="A201" s="32" t="s">
        <v>394</v>
      </c>
      <c r="B201" s="28" t="n">
        <v>10</v>
      </c>
      <c r="C201" s="28" t="s">
        <v>395</v>
      </c>
      <c r="D201" s="30" t="n">
        <v>599486600</v>
      </c>
      <c r="E201" s="30" t="n">
        <v>322395400</v>
      </c>
      <c r="F201" s="31" t="n">
        <f aca="false">D201-E201</f>
        <v>277091200</v>
      </c>
    </row>
    <row r="202" customFormat="false" ht="33.75" hidden="false" customHeight="false" outlineLevel="0" collapsed="false">
      <c r="A202" s="32" t="s">
        <v>396</v>
      </c>
      <c r="B202" s="28" t="n">
        <v>10</v>
      </c>
      <c r="C202" s="28" t="s">
        <v>397</v>
      </c>
      <c r="D202" s="30" t="n">
        <v>599486600</v>
      </c>
      <c r="E202" s="30" t="n">
        <v>322395400</v>
      </c>
      <c r="F202" s="31" t="n">
        <f aca="false">D202-E202</f>
        <v>277091200</v>
      </c>
    </row>
    <row r="203" customFormat="false" ht="33.75" hidden="false" customHeight="false" outlineLevel="0" collapsed="false">
      <c r="A203" s="32" t="s">
        <v>398</v>
      </c>
      <c r="B203" s="28" t="n">
        <v>10</v>
      </c>
      <c r="C203" s="28" t="s">
        <v>399</v>
      </c>
      <c r="D203" s="30" t="n">
        <v>7982500</v>
      </c>
      <c r="E203" s="30"/>
      <c r="F203" s="31" t="n">
        <f aca="false">D203-E203</f>
        <v>7982500</v>
      </c>
    </row>
    <row r="204" customFormat="false" ht="45" hidden="false" customHeight="false" outlineLevel="0" collapsed="false">
      <c r="A204" s="32" t="s">
        <v>400</v>
      </c>
      <c r="B204" s="28" t="n">
        <v>10</v>
      </c>
      <c r="C204" s="28" t="s">
        <v>401</v>
      </c>
      <c r="D204" s="30" t="n">
        <v>7982500</v>
      </c>
      <c r="E204" s="30"/>
      <c r="F204" s="31" t="n">
        <f aca="false">D204-E204</f>
        <v>7982500</v>
      </c>
    </row>
    <row r="205" customFormat="false" ht="22.5" hidden="false" customHeight="false" outlineLevel="0" collapsed="false">
      <c r="A205" s="32" t="s">
        <v>402</v>
      </c>
      <c r="B205" s="28" t="n">
        <v>10</v>
      </c>
      <c r="C205" s="28" t="s">
        <v>403</v>
      </c>
      <c r="D205" s="30" t="n">
        <v>30828900</v>
      </c>
      <c r="E205" s="30" t="n">
        <v>30828900</v>
      </c>
      <c r="F205" s="31" t="n">
        <f aca="false">D205-E205</f>
        <v>0</v>
      </c>
    </row>
    <row r="206" customFormat="false" ht="33.75" hidden="false" customHeight="false" outlineLevel="0" collapsed="false">
      <c r="A206" s="32" t="s">
        <v>404</v>
      </c>
      <c r="B206" s="28" t="n">
        <v>10</v>
      </c>
      <c r="C206" s="28" t="s">
        <v>405</v>
      </c>
      <c r="D206" s="30" t="n">
        <v>30828900</v>
      </c>
      <c r="E206" s="30" t="n">
        <v>30828900</v>
      </c>
      <c r="F206" s="31" t="n">
        <f aca="false">D206-E206</f>
        <v>0</v>
      </c>
    </row>
    <row r="207" customFormat="false" ht="45" hidden="false" customHeight="false" outlineLevel="0" collapsed="false">
      <c r="A207" s="32" t="s">
        <v>406</v>
      </c>
      <c r="B207" s="28" t="n">
        <v>10</v>
      </c>
      <c r="C207" s="28" t="s">
        <v>407</v>
      </c>
      <c r="D207" s="30" t="n">
        <v>36975100</v>
      </c>
      <c r="E207" s="30" t="n">
        <v>18098374</v>
      </c>
      <c r="F207" s="31" t="n">
        <f aca="false">D207-E207</f>
        <v>18876726</v>
      </c>
    </row>
    <row r="208" customFormat="false" ht="56.25" hidden="false" customHeight="false" outlineLevel="0" collapsed="false">
      <c r="A208" s="32" t="s">
        <v>408</v>
      </c>
      <c r="B208" s="28" t="n">
        <v>10</v>
      </c>
      <c r="C208" s="28" t="s">
        <v>409</v>
      </c>
      <c r="D208" s="30" t="n">
        <v>36975100</v>
      </c>
      <c r="E208" s="30" t="n">
        <v>18098374</v>
      </c>
      <c r="F208" s="31" t="n">
        <f aca="false">D208-E208</f>
        <v>18876726</v>
      </c>
    </row>
    <row r="209" customFormat="false" ht="33.75" hidden="false" customHeight="false" outlineLevel="0" collapsed="false">
      <c r="A209" s="32" t="s">
        <v>410</v>
      </c>
      <c r="B209" s="28" t="n">
        <v>10</v>
      </c>
      <c r="C209" s="28" t="s">
        <v>411</v>
      </c>
      <c r="D209" s="30" t="n">
        <v>95200</v>
      </c>
      <c r="E209" s="30" t="n">
        <v>95200</v>
      </c>
      <c r="F209" s="31" t="n">
        <f aca="false">D209-E209</f>
        <v>0</v>
      </c>
    </row>
    <row r="210" customFormat="false" ht="33.75" hidden="false" customHeight="false" outlineLevel="0" collapsed="false">
      <c r="A210" s="32" t="s">
        <v>412</v>
      </c>
      <c r="B210" s="28" t="n">
        <v>10</v>
      </c>
      <c r="C210" s="28" t="s">
        <v>413</v>
      </c>
      <c r="D210" s="30" t="n">
        <v>95200</v>
      </c>
      <c r="E210" s="30" t="n">
        <v>95200</v>
      </c>
      <c r="F210" s="31" t="n">
        <f aca="false">D210-E210</f>
        <v>0</v>
      </c>
    </row>
    <row r="211" customFormat="false" ht="22.5" hidden="false" customHeight="false" outlineLevel="0" collapsed="false">
      <c r="A211" s="32" t="s">
        <v>414</v>
      </c>
      <c r="B211" s="28" t="n">
        <v>10</v>
      </c>
      <c r="C211" s="28" t="s">
        <v>415</v>
      </c>
      <c r="D211" s="30" t="n">
        <v>152100</v>
      </c>
      <c r="E211" s="30" t="n">
        <v>152100</v>
      </c>
      <c r="F211" s="31" t="n">
        <f aca="false">D211-E211</f>
        <v>0</v>
      </c>
    </row>
    <row r="212" customFormat="false" ht="33.75" hidden="false" customHeight="false" outlineLevel="0" collapsed="false">
      <c r="A212" s="32" t="s">
        <v>416</v>
      </c>
      <c r="B212" s="28" t="n">
        <v>10</v>
      </c>
      <c r="C212" s="28" t="s">
        <v>417</v>
      </c>
      <c r="D212" s="30" t="n">
        <v>152100</v>
      </c>
      <c r="E212" s="30" t="n">
        <v>152100</v>
      </c>
      <c r="F212" s="31" t="n">
        <f aca="false">D212-E212</f>
        <v>0</v>
      </c>
    </row>
    <row r="213" customFormat="false" ht="56.25" hidden="false" customHeight="false" outlineLevel="0" collapsed="false">
      <c r="A213" s="32" t="s">
        <v>418</v>
      </c>
      <c r="B213" s="28" t="n">
        <v>10</v>
      </c>
      <c r="C213" s="28" t="s">
        <v>419</v>
      </c>
      <c r="D213" s="30" t="n">
        <v>228600</v>
      </c>
      <c r="E213" s="30" t="n">
        <v>39200</v>
      </c>
      <c r="F213" s="31" t="n">
        <f aca="false">D213-E213</f>
        <v>189400</v>
      </c>
    </row>
    <row r="214" customFormat="false" ht="56.25" hidden="false" customHeight="false" outlineLevel="0" collapsed="false">
      <c r="A214" s="32" t="s">
        <v>420</v>
      </c>
      <c r="B214" s="28" t="n">
        <v>10</v>
      </c>
      <c r="C214" s="28" t="s">
        <v>421</v>
      </c>
      <c r="D214" s="30" t="n">
        <v>228600</v>
      </c>
      <c r="E214" s="30" t="n">
        <v>39200</v>
      </c>
      <c r="F214" s="31" t="n">
        <f aca="false">D214-E214</f>
        <v>189400</v>
      </c>
    </row>
    <row r="215" customFormat="false" ht="45" hidden="false" customHeight="false" outlineLevel="0" collapsed="false">
      <c r="A215" s="32" t="s">
        <v>422</v>
      </c>
      <c r="B215" s="28" t="n">
        <v>10</v>
      </c>
      <c r="C215" s="28" t="s">
        <v>423</v>
      </c>
      <c r="D215" s="30" t="n">
        <v>58000</v>
      </c>
      <c r="E215" s="30" t="n">
        <v>24000</v>
      </c>
      <c r="F215" s="31" t="n">
        <f aca="false">D215-E215</f>
        <v>34000</v>
      </c>
    </row>
    <row r="216" customFormat="false" ht="56.25" hidden="false" customHeight="false" outlineLevel="0" collapsed="false">
      <c r="A216" s="32" t="s">
        <v>424</v>
      </c>
      <c r="B216" s="28" t="n">
        <v>10</v>
      </c>
      <c r="C216" s="28" t="s">
        <v>425</v>
      </c>
      <c r="D216" s="30" t="n">
        <v>58000</v>
      </c>
      <c r="E216" s="30" t="n">
        <v>24000</v>
      </c>
      <c r="F216" s="31" t="n">
        <f aca="false">D216-E216</f>
        <v>34000</v>
      </c>
    </row>
    <row r="217" customFormat="false" ht="56.25" hidden="false" customHeight="false" outlineLevel="0" collapsed="false">
      <c r="A217" s="32" t="s">
        <v>426</v>
      </c>
      <c r="B217" s="28" t="n">
        <v>10</v>
      </c>
      <c r="C217" s="28" t="s">
        <v>427</v>
      </c>
      <c r="D217" s="30" t="n">
        <v>266600</v>
      </c>
      <c r="E217" s="30" t="n">
        <v>133300</v>
      </c>
      <c r="F217" s="31" t="n">
        <f aca="false">D217-E217</f>
        <v>133300</v>
      </c>
    </row>
    <row r="218" customFormat="false" ht="56.25" hidden="false" customHeight="false" outlineLevel="0" collapsed="false">
      <c r="A218" s="32" t="s">
        <v>428</v>
      </c>
      <c r="B218" s="28" t="n">
        <v>10</v>
      </c>
      <c r="C218" s="28" t="s">
        <v>429</v>
      </c>
      <c r="D218" s="30" t="n">
        <v>266600</v>
      </c>
      <c r="E218" s="30" t="n">
        <v>133300</v>
      </c>
      <c r="F218" s="31" t="n">
        <f aca="false">D218-E218</f>
        <v>133300</v>
      </c>
    </row>
    <row r="219" customFormat="false" ht="33.75" hidden="false" customHeight="false" outlineLevel="0" collapsed="false">
      <c r="A219" s="32" t="s">
        <v>430</v>
      </c>
      <c r="B219" s="28" t="n">
        <v>10</v>
      </c>
      <c r="C219" s="28" t="s">
        <v>431</v>
      </c>
      <c r="D219" s="30" t="n">
        <v>15094600</v>
      </c>
      <c r="E219" s="30" t="n">
        <v>7547200</v>
      </c>
      <c r="F219" s="31" t="n">
        <f aca="false">D219-E219</f>
        <v>7547400</v>
      </c>
    </row>
    <row r="220" customFormat="false" ht="45" hidden="false" customHeight="false" outlineLevel="0" collapsed="false">
      <c r="A220" s="32" t="s">
        <v>432</v>
      </c>
      <c r="B220" s="28" t="n">
        <v>10</v>
      </c>
      <c r="C220" s="28" t="s">
        <v>433</v>
      </c>
      <c r="D220" s="30" t="n">
        <v>15094600</v>
      </c>
      <c r="E220" s="30" t="n">
        <v>7547200</v>
      </c>
      <c r="F220" s="31" t="n">
        <f aca="false">D220-E220</f>
        <v>7547400</v>
      </c>
    </row>
    <row r="221" customFormat="false" ht="33.75" hidden="false" customHeight="false" outlineLevel="0" collapsed="false">
      <c r="A221" s="32" t="s">
        <v>434</v>
      </c>
      <c r="B221" s="28" t="n">
        <v>10</v>
      </c>
      <c r="C221" s="28" t="s">
        <v>435</v>
      </c>
      <c r="D221" s="30" t="n">
        <v>309740300</v>
      </c>
      <c r="E221" s="30" t="n">
        <v>305920500</v>
      </c>
      <c r="F221" s="31" t="n">
        <f aca="false">D221-E221</f>
        <v>3819800</v>
      </c>
    </row>
    <row r="222" customFormat="false" ht="33.75" hidden="false" customHeight="false" outlineLevel="0" collapsed="false">
      <c r="A222" s="32" t="s">
        <v>436</v>
      </c>
      <c r="B222" s="28" t="n">
        <v>10</v>
      </c>
      <c r="C222" s="28" t="s">
        <v>437</v>
      </c>
      <c r="D222" s="30" t="n">
        <v>309740300</v>
      </c>
      <c r="E222" s="30" t="n">
        <v>305920500</v>
      </c>
      <c r="F222" s="31" t="n">
        <f aca="false">D222-E222</f>
        <v>3819800</v>
      </c>
    </row>
    <row r="223" customFormat="false" ht="33.75" hidden="false" customHeight="false" outlineLevel="0" collapsed="false">
      <c r="A223" s="32" t="s">
        <v>438</v>
      </c>
      <c r="B223" s="28" t="n">
        <v>10</v>
      </c>
      <c r="C223" s="28" t="s">
        <v>439</v>
      </c>
      <c r="D223" s="30" t="n">
        <v>19908700</v>
      </c>
      <c r="E223" s="30" t="n">
        <v>19908700</v>
      </c>
      <c r="F223" s="31" t="n">
        <f aca="false">D223-E223</f>
        <v>0</v>
      </c>
    </row>
    <row r="224" customFormat="false" ht="33.75" hidden="false" customHeight="false" outlineLevel="0" collapsed="false">
      <c r="A224" s="32" t="s">
        <v>440</v>
      </c>
      <c r="B224" s="28" t="n">
        <v>10</v>
      </c>
      <c r="C224" s="28" t="s">
        <v>441</v>
      </c>
      <c r="D224" s="30" t="n">
        <v>19908700</v>
      </c>
      <c r="E224" s="30" t="n">
        <v>19908700</v>
      </c>
      <c r="F224" s="31" t="n">
        <f aca="false">D224-E224</f>
        <v>0</v>
      </c>
    </row>
    <row r="225" customFormat="false" ht="45" hidden="false" customHeight="false" outlineLevel="0" collapsed="false">
      <c r="A225" s="32" t="s">
        <v>442</v>
      </c>
      <c r="B225" s="28" t="n">
        <v>10</v>
      </c>
      <c r="C225" s="28" t="s">
        <v>443</v>
      </c>
      <c r="D225" s="30" t="n">
        <v>7424200</v>
      </c>
      <c r="E225" s="30" t="n">
        <v>3712100</v>
      </c>
      <c r="F225" s="31" t="n">
        <f aca="false">D225-E225</f>
        <v>3712100</v>
      </c>
    </row>
    <row r="226" customFormat="false" ht="45" hidden="false" customHeight="false" outlineLevel="0" collapsed="false">
      <c r="A226" s="32" t="s">
        <v>444</v>
      </c>
      <c r="B226" s="28" t="n">
        <v>10</v>
      </c>
      <c r="C226" s="28" t="s">
        <v>445</v>
      </c>
      <c r="D226" s="30" t="n">
        <v>7424200</v>
      </c>
      <c r="E226" s="30" t="n">
        <v>3712100</v>
      </c>
      <c r="F226" s="31" t="n">
        <f aca="false">D226-E226</f>
        <v>3712100</v>
      </c>
    </row>
    <row r="227" customFormat="false" ht="45" hidden="false" customHeight="false" outlineLevel="0" collapsed="false">
      <c r="A227" s="32" t="s">
        <v>446</v>
      </c>
      <c r="B227" s="28" t="n">
        <v>10</v>
      </c>
      <c r="C227" s="28" t="s">
        <v>447</v>
      </c>
      <c r="D227" s="30" t="n">
        <v>384956400</v>
      </c>
      <c r="E227" s="30" t="n">
        <v>192478200</v>
      </c>
      <c r="F227" s="31" t="n">
        <f aca="false">D227-E227</f>
        <v>192478200</v>
      </c>
    </row>
    <row r="228" customFormat="false" ht="56.25" hidden="false" customHeight="false" outlineLevel="0" collapsed="false">
      <c r="A228" s="32" t="s">
        <v>448</v>
      </c>
      <c r="B228" s="28" t="n">
        <v>10</v>
      </c>
      <c r="C228" s="28" t="s">
        <v>449</v>
      </c>
      <c r="D228" s="30" t="n">
        <v>384956400</v>
      </c>
      <c r="E228" s="30" t="n">
        <v>192478200</v>
      </c>
      <c r="F228" s="31" t="n">
        <f aca="false">D228-E228</f>
        <v>192478200</v>
      </c>
    </row>
    <row r="229" customFormat="false" ht="45" hidden="false" customHeight="false" outlineLevel="0" collapsed="false">
      <c r="A229" s="32" t="s">
        <v>450</v>
      </c>
      <c r="B229" s="28" t="n">
        <v>10</v>
      </c>
      <c r="C229" s="28" t="s">
        <v>451</v>
      </c>
      <c r="D229" s="30" t="n">
        <v>43800</v>
      </c>
      <c r="E229" s="30" t="n">
        <v>43800</v>
      </c>
      <c r="F229" s="31" t="n">
        <f aca="false">D229-E229</f>
        <v>0</v>
      </c>
    </row>
    <row r="230" customFormat="false" ht="78.75" hidden="false" customHeight="false" outlineLevel="0" collapsed="false">
      <c r="A230" s="32" t="s">
        <v>452</v>
      </c>
      <c r="B230" s="28" t="n">
        <v>10</v>
      </c>
      <c r="C230" s="28" t="s">
        <v>453</v>
      </c>
      <c r="D230" s="30" t="n">
        <v>3047500</v>
      </c>
      <c r="E230" s="30" t="n">
        <v>3047500</v>
      </c>
      <c r="F230" s="31" t="n">
        <f aca="false">D230-E230</f>
        <v>0</v>
      </c>
    </row>
    <row r="231" customFormat="false" ht="67.5" hidden="false" customHeight="false" outlineLevel="0" collapsed="false">
      <c r="A231" s="32" t="s">
        <v>454</v>
      </c>
      <c r="B231" s="28" t="n">
        <v>10</v>
      </c>
      <c r="C231" s="28" t="s">
        <v>455</v>
      </c>
      <c r="D231" s="30" t="n">
        <v>11028100</v>
      </c>
      <c r="E231" s="30" t="n">
        <v>5146000</v>
      </c>
      <c r="F231" s="31" t="n">
        <f aca="false">D231-E231</f>
        <v>5882100</v>
      </c>
    </row>
    <row r="232" customFormat="false" ht="78.75" hidden="false" customHeight="false" outlineLevel="0" collapsed="false">
      <c r="A232" s="32" t="s">
        <v>456</v>
      </c>
      <c r="B232" s="28" t="n">
        <v>10</v>
      </c>
      <c r="C232" s="28" t="s">
        <v>457</v>
      </c>
      <c r="D232" s="30" t="n">
        <v>11028100</v>
      </c>
      <c r="E232" s="30" t="n">
        <v>5146000</v>
      </c>
      <c r="F232" s="31" t="n">
        <f aca="false">D232-E232</f>
        <v>5882100</v>
      </c>
    </row>
    <row r="233" customFormat="false" ht="45" hidden="false" customHeight="false" outlineLevel="0" collapsed="false">
      <c r="A233" s="32" t="s">
        <v>458</v>
      </c>
      <c r="B233" s="28" t="n">
        <v>10</v>
      </c>
      <c r="C233" s="28" t="s">
        <v>459</v>
      </c>
      <c r="D233" s="30" t="n">
        <v>1936900</v>
      </c>
      <c r="E233" s="30" t="n">
        <v>968450</v>
      </c>
      <c r="F233" s="31" t="n">
        <f aca="false">D233-E233</f>
        <v>968450</v>
      </c>
    </row>
    <row r="234" customFormat="false" ht="78.75" hidden="false" customHeight="false" outlineLevel="0" collapsed="false">
      <c r="A234" s="32" t="s">
        <v>460</v>
      </c>
      <c r="B234" s="28" t="n">
        <v>10</v>
      </c>
      <c r="C234" s="28" t="s">
        <v>461</v>
      </c>
      <c r="D234" s="30" t="n">
        <v>7756700</v>
      </c>
      <c r="E234" s="30" t="n">
        <v>3878400</v>
      </c>
      <c r="F234" s="31" t="n">
        <f aca="false">D234-E234</f>
        <v>3878300</v>
      </c>
    </row>
    <row r="235" customFormat="false" ht="90" hidden="false" customHeight="false" outlineLevel="0" collapsed="false">
      <c r="A235" s="32" t="s">
        <v>462</v>
      </c>
      <c r="B235" s="28" t="n">
        <v>10</v>
      </c>
      <c r="C235" s="28" t="s">
        <v>463</v>
      </c>
      <c r="D235" s="30" t="n">
        <v>7756700</v>
      </c>
      <c r="E235" s="30" t="n">
        <v>3878400</v>
      </c>
      <c r="F235" s="31" t="n">
        <f aca="false">D235-E235</f>
        <v>3878300</v>
      </c>
    </row>
    <row r="236" customFormat="false" ht="78.75" hidden="false" customHeight="false" outlineLevel="0" collapsed="false">
      <c r="A236" s="32" t="s">
        <v>464</v>
      </c>
      <c r="B236" s="28" t="n">
        <v>10</v>
      </c>
      <c r="C236" s="28" t="s">
        <v>465</v>
      </c>
      <c r="D236" s="30" t="n">
        <v>71649000</v>
      </c>
      <c r="E236" s="30" t="n">
        <v>71649000</v>
      </c>
      <c r="F236" s="31" t="n">
        <f aca="false">D236-E236</f>
        <v>0</v>
      </c>
    </row>
    <row r="237" customFormat="false" ht="78.75" hidden="false" customHeight="false" outlineLevel="0" collapsed="false">
      <c r="A237" s="32" t="s">
        <v>466</v>
      </c>
      <c r="B237" s="28" t="n">
        <v>10</v>
      </c>
      <c r="C237" s="28" t="s">
        <v>467</v>
      </c>
      <c r="D237" s="30" t="n">
        <v>71649000</v>
      </c>
      <c r="E237" s="30" t="n">
        <v>71649000</v>
      </c>
      <c r="F237" s="31" t="n">
        <f aca="false">D237-E237</f>
        <v>0</v>
      </c>
    </row>
    <row r="238" customFormat="false" ht="90" hidden="false" customHeight="false" outlineLevel="0" collapsed="false">
      <c r="A238" s="32" t="s">
        <v>468</v>
      </c>
      <c r="B238" s="28" t="n">
        <v>10</v>
      </c>
      <c r="C238" s="28" t="s">
        <v>469</v>
      </c>
      <c r="D238" s="30" t="n">
        <v>117957500</v>
      </c>
      <c r="E238" s="30" t="n">
        <v>117957500</v>
      </c>
      <c r="F238" s="31" t="n">
        <f aca="false">D238-E238</f>
        <v>0</v>
      </c>
    </row>
    <row r="239" customFormat="false" ht="101.25" hidden="false" customHeight="false" outlineLevel="0" collapsed="false">
      <c r="A239" s="32" t="s">
        <v>470</v>
      </c>
      <c r="B239" s="28" t="n">
        <v>10</v>
      </c>
      <c r="C239" s="28" t="s">
        <v>471</v>
      </c>
      <c r="D239" s="30" t="n">
        <v>117957500</v>
      </c>
      <c r="E239" s="30" t="n">
        <v>117957500</v>
      </c>
      <c r="F239" s="31" t="n">
        <f aca="false">D239-E239</f>
        <v>0</v>
      </c>
    </row>
    <row r="240" customFormat="false" ht="67.5" hidden="false" customHeight="false" outlineLevel="0" collapsed="false">
      <c r="A240" s="32" t="s">
        <v>472</v>
      </c>
      <c r="B240" s="28" t="n">
        <v>10</v>
      </c>
      <c r="C240" s="28" t="s">
        <v>473</v>
      </c>
      <c r="D240" s="30" t="n">
        <v>23503400</v>
      </c>
      <c r="E240" s="30" t="n">
        <v>23503400</v>
      </c>
      <c r="F240" s="31" t="n">
        <f aca="false">D240-E240</f>
        <v>0</v>
      </c>
    </row>
    <row r="241" customFormat="false" ht="78.75" hidden="false" customHeight="false" outlineLevel="0" collapsed="false">
      <c r="A241" s="32" t="s">
        <v>474</v>
      </c>
      <c r="B241" s="28" t="n">
        <v>10</v>
      </c>
      <c r="C241" s="28" t="s">
        <v>475</v>
      </c>
      <c r="D241" s="30" t="n">
        <v>23503400</v>
      </c>
      <c r="E241" s="30" t="n">
        <v>23503400</v>
      </c>
      <c r="F241" s="31" t="n">
        <f aca="false">D241-E241</f>
        <v>0</v>
      </c>
    </row>
    <row r="242" customFormat="false" ht="56.25" hidden="false" customHeight="false" outlineLevel="0" collapsed="false">
      <c r="A242" s="32" t="s">
        <v>476</v>
      </c>
      <c r="B242" s="28" t="n">
        <v>10</v>
      </c>
      <c r="C242" s="28" t="s">
        <v>477</v>
      </c>
      <c r="D242" s="30" t="n">
        <v>4734900</v>
      </c>
      <c r="E242" s="30" t="n">
        <v>4734900</v>
      </c>
      <c r="F242" s="31" t="n">
        <f aca="false">D242-E242</f>
        <v>0</v>
      </c>
    </row>
    <row r="243" customFormat="false" ht="12.75" hidden="false" customHeight="false" outlineLevel="0" collapsed="false">
      <c r="A243" s="32" t="s">
        <v>478</v>
      </c>
      <c r="B243" s="28" t="n">
        <v>10</v>
      </c>
      <c r="C243" s="28" t="s">
        <v>479</v>
      </c>
      <c r="D243" s="30" t="n">
        <v>1113685200</v>
      </c>
      <c r="E243" s="30" t="n">
        <v>366160050.92</v>
      </c>
      <c r="F243" s="31" t="n">
        <f aca="false">D243-E243</f>
        <v>747525149.08</v>
      </c>
    </row>
    <row r="244" customFormat="false" ht="33.75" hidden="false" customHeight="false" outlineLevel="0" collapsed="false">
      <c r="A244" s="32" t="s">
        <v>480</v>
      </c>
      <c r="B244" s="28" t="n">
        <v>10</v>
      </c>
      <c r="C244" s="28" t="s">
        <v>481</v>
      </c>
      <c r="D244" s="30" t="n">
        <v>1839700</v>
      </c>
      <c r="E244" s="30" t="n">
        <v>598105.71</v>
      </c>
      <c r="F244" s="31" t="n">
        <f aca="false">D244-E244</f>
        <v>1241594.29</v>
      </c>
    </row>
    <row r="245" customFormat="false" ht="45" hidden="false" customHeight="false" outlineLevel="0" collapsed="false">
      <c r="A245" s="32" t="s">
        <v>482</v>
      </c>
      <c r="B245" s="28" t="n">
        <v>10</v>
      </c>
      <c r="C245" s="28" t="s">
        <v>483</v>
      </c>
      <c r="D245" s="30" t="n">
        <v>1839700</v>
      </c>
      <c r="E245" s="30" t="n">
        <v>598105.71</v>
      </c>
      <c r="F245" s="31" t="n">
        <f aca="false">D245-E245</f>
        <v>1241594.29</v>
      </c>
    </row>
    <row r="246" customFormat="false" ht="33.75" hidden="false" customHeight="false" outlineLevel="0" collapsed="false">
      <c r="A246" s="32" t="s">
        <v>484</v>
      </c>
      <c r="B246" s="28" t="n">
        <v>10</v>
      </c>
      <c r="C246" s="28" t="s">
        <v>485</v>
      </c>
      <c r="D246" s="30" t="n">
        <v>1949400</v>
      </c>
      <c r="E246" s="30" t="n">
        <v>794545.21</v>
      </c>
      <c r="F246" s="31" t="n">
        <f aca="false">D246-E246</f>
        <v>1154854.79</v>
      </c>
    </row>
    <row r="247" customFormat="false" ht="45" hidden="false" customHeight="false" outlineLevel="0" collapsed="false">
      <c r="A247" s="32" t="s">
        <v>486</v>
      </c>
      <c r="B247" s="28" t="n">
        <v>10</v>
      </c>
      <c r="C247" s="28" t="s">
        <v>487</v>
      </c>
      <c r="D247" s="30" t="n">
        <v>1949400</v>
      </c>
      <c r="E247" s="30" t="n">
        <v>794545.21</v>
      </c>
      <c r="F247" s="31" t="n">
        <f aca="false">D247-E247</f>
        <v>1154854.79</v>
      </c>
    </row>
    <row r="248" customFormat="false" ht="78.75" hidden="false" customHeight="false" outlineLevel="0" collapsed="false">
      <c r="A248" s="32" t="s">
        <v>488</v>
      </c>
      <c r="B248" s="28" t="n">
        <v>10</v>
      </c>
      <c r="C248" s="28" t="s">
        <v>489</v>
      </c>
      <c r="D248" s="30" t="n">
        <v>78304700</v>
      </c>
      <c r="E248" s="30" t="n">
        <v>38526000</v>
      </c>
      <c r="F248" s="31" t="n">
        <f aca="false">D248-E248</f>
        <v>39778700</v>
      </c>
    </row>
    <row r="249" customFormat="false" ht="90" hidden="false" customHeight="false" outlineLevel="0" collapsed="false">
      <c r="A249" s="32" t="s">
        <v>490</v>
      </c>
      <c r="B249" s="28" t="n">
        <v>10</v>
      </c>
      <c r="C249" s="28" t="s">
        <v>491</v>
      </c>
      <c r="D249" s="30" t="n">
        <v>78304700</v>
      </c>
      <c r="E249" s="30" t="n">
        <v>38526000</v>
      </c>
      <c r="F249" s="31" t="n">
        <f aca="false">D249-E249</f>
        <v>39778700</v>
      </c>
    </row>
    <row r="250" customFormat="false" ht="45" hidden="false" customHeight="false" outlineLevel="0" collapsed="false">
      <c r="A250" s="32" t="s">
        <v>492</v>
      </c>
      <c r="B250" s="28" t="n">
        <v>10</v>
      </c>
      <c r="C250" s="28" t="s">
        <v>493</v>
      </c>
      <c r="D250" s="30" t="n">
        <v>40684000</v>
      </c>
      <c r="E250" s="30" t="n">
        <v>40684000</v>
      </c>
      <c r="F250" s="31" t="n">
        <f aca="false">D250-E250</f>
        <v>0</v>
      </c>
    </row>
    <row r="251" customFormat="false" ht="56.25" hidden="false" customHeight="false" outlineLevel="0" collapsed="false">
      <c r="A251" s="32" t="s">
        <v>494</v>
      </c>
      <c r="B251" s="28" t="n">
        <v>10</v>
      </c>
      <c r="C251" s="28" t="s">
        <v>495</v>
      </c>
      <c r="D251" s="30" t="n">
        <v>40684000</v>
      </c>
      <c r="E251" s="30" t="n">
        <v>40684000</v>
      </c>
      <c r="F251" s="31" t="n">
        <f aca="false">D251-E251</f>
        <v>0</v>
      </c>
    </row>
    <row r="252" customFormat="false" ht="56.25" hidden="false" customHeight="false" outlineLevel="0" collapsed="false">
      <c r="A252" s="32" t="s">
        <v>496</v>
      </c>
      <c r="B252" s="28" t="n">
        <v>10</v>
      </c>
      <c r="C252" s="28" t="s">
        <v>497</v>
      </c>
      <c r="D252" s="30" t="n">
        <v>1988000</v>
      </c>
      <c r="E252" s="30" t="n">
        <v>1988000</v>
      </c>
      <c r="F252" s="31" t="n">
        <f aca="false">D252-E252</f>
        <v>0</v>
      </c>
    </row>
    <row r="253" customFormat="false" ht="56.25" hidden="false" customHeight="false" outlineLevel="0" collapsed="false">
      <c r="A253" s="32" t="s">
        <v>498</v>
      </c>
      <c r="B253" s="28" t="n">
        <v>10</v>
      </c>
      <c r="C253" s="28" t="s">
        <v>499</v>
      </c>
      <c r="D253" s="30" t="n">
        <v>1988000</v>
      </c>
      <c r="E253" s="30" t="n">
        <v>1988000</v>
      </c>
      <c r="F253" s="31" t="n">
        <f aca="false">D253-E253</f>
        <v>0</v>
      </c>
    </row>
    <row r="254" customFormat="false" ht="33.75" hidden="false" customHeight="false" outlineLevel="0" collapsed="false">
      <c r="A254" s="32" t="s">
        <v>500</v>
      </c>
      <c r="B254" s="28" t="n">
        <v>10</v>
      </c>
      <c r="C254" s="28" t="s">
        <v>501</v>
      </c>
      <c r="D254" s="30" t="n">
        <v>800480500</v>
      </c>
      <c r="E254" s="30" t="n">
        <v>274192000</v>
      </c>
      <c r="F254" s="31" t="n">
        <f aca="false">D254-E254</f>
        <v>526288500</v>
      </c>
    </row>
    <row r="255" customFormat="false" ht="56.25" hidden="false" customHeight="false" outlineLevel="0" collapsed="false">
      <c r="A255" s="32" t="s">
        <v>502</v>
      </c>
      <c r="B255" s="28" t="n">
        <v>10</v>
      </c>
      <c r="C255" s="28" t="s">
        <v>503</v>
      </c>
      <c r="D255" s="30" t="n">
        <v>751210900</v>
      </c>
      <c r="E255" s="30" t="n">
        <v>274192000</v>
      </c>
      <c r="F255" s="31" t="n">
        <f aca="false">D255-E255</f>
        <v>477018900</v>
      </c>
    </row>
    <row r="256" customFormat="false" ht="78.75" hidden="false" customHeight="false" outlineLevel="0" collapsed="false">
      <c r="A256" s="32" t="s">
        <v>504</v>
      </c>
      <c r="B256" s="28" t="n">
        <v>10</v>
      </c>
      <c r="C256" s="28" t="s">
        <v>505</v>
      </c>
      <c r="D256" s="30" t="n">
        <v>751210900</v>
      </c>
      <c r="E256" s="30" t="n">
        <v>274192000</v>
      </c>
      <c r="F256" s="31" t="n">
        <f aca="false">D256-E256</f>
        <v>477018900</v>
      </c>
    </row>
    <row r="257" customFormat="false" ht="78.75" hidden="false" customHeight="false" outlineLevel="0" collapsed="false">
      <c r="A257" s="32" t="s">
        <v>506</v>
      </c>
      <c r="B257" s="28" t="n">
        <v>10</v>
      </c>
      <c r="C257" s="28" t="s">
        <v>507</v>
      </c>
      <c r="D257" s="30" t="n">
        <v>49269600</v>
      </c>
      <c r="E257" s="30"/>
      <c r="F257" s="31" t="n">
        <f aca="false">D257-E257</f>
        <v>49269600</v>
      </c>
    </row>
    <row r="258" customFormat="false" ht="90" hidden="false" customHeight="false" outlineLevel="0" collapsed="false">
      <c r="A258" s="32" t="s">
        <v>508</v>
      </c>
      <c r="B258" s="28" t="n">
        <v>10</v>
      </c>
      <c r="C258" s="28" t="s">
        <v>509</v>
      </c>
      <c r="D258" s="30" t="n">
        <v>49269600</v>
      </c>
      <c r="E258" s="30"/>
      <c r="F258" s="31" t="n">
        <f aca="false">D258-E258</f>
        <v>49269600</v>
      </c>
    </row>
    <row r="259" customFormat="false" ht="45" hidden="false" customHeight="false" outlineLevel="0" collapsed="false">
      <c r="A259" s="32" t="s">
        <v>510</v>
      </c>
      <c r="B259" s="28" t="n">
        <v>10</v>
      </c>
      <c r="C259" s="28" t="s">
        <v>511</v>
      </c>
      <c r="D259" s="30" t="n">
        <v>184911500</v>
      </c>
      <c r="E259" s="30"/>
      <c r="F259" s="31" t="n">
        <f aca="false">D259-E259</f>
        <v>184911500</v>
      </c>
    </row>
    <row r="260" customFormat="false" ht="56.25" hidden="false" customHeight="false" outlineLevel="0" collapsed="false">
      <c r="A260" s="32" t="s">
        <v>512</v>
      </c>
      <c r="B260" s="28" t="n">
        <v>10</v>
      </c>
      <c r="C260" s="28" t="s">
        <v>513</v>
      </c>
      <c r="D260" s="30" t="n">
        <v>184911500</v>
      </c>
      <c r="E260" s="30"/>
      <c r="F260" s="31" t="n">
        <f aca="false">D260-E260</f>
        <v>184911500</v>
      </c>
    </row>
    <row r="261" customFormat="false" ht="22.5" hidden="false" customHeight="false" outlineLevel="0" collapsed="false">
      <c r="A261" s="32" t="s">
        <v>514</v>
      </c>
      <c r="B261" s="28" t="n">
        <v>10</v>
      </c>
      <c r="C261" s="28" t="s">
        <v>515</v>
      </c>
      <c r="D261" s="30" t="n">
        <v>3527400</v>
      </c>
      <c r="E261" s="30" t="n">
        <v>9377400</v>
      </c>
      <c r="F261" s="31" t="n">
        <f aca="false">D261-E261</f>
        <v>-5850000</v>
      </c>
    </row>
    <row r="262" customFormat="false" ht="33.75" hidden="false" customHeight="false" outlineLevel="0" collapsed="false">
      <c r="A262" s="32" t="s">
        <v>516</v>
      </c>
      <c r="B262" s="28" t="n">
        <v>10</v>
      </c>
      <c r="C262" s="28" t="s">
        <v>517</v>
      </c>
      <c r="D262" s="30" t="n">
        <v>3527400</v>
      </c>
      <c r="E262" s="30" t="n">
        <v>9377400</v>
      </c>
      <c r="F262" s="31" t="n">
        <f aca="false">D262-E262</f>
        <v>-5850000</v>
      </c>
    </row>
    <row r="263" customFormat="false" ht="22.5" hidden="false" customHeight="false" outlineLevel="0" collapsed="false">
      <c r="A263" s="32" t="s">
        <v>518</v>
      </c>
      <c r="B263" s="28" t="n">
        <v>10</v>
      </c>
      <c r="C263" s="28" t="s">
        <v>519</v>
      </c>
      <c r="D263" s="30" t="n">
        <v>57600</v>
      </c>
      <c r="E263" s="30" t="n">
        <v>42549</v>
      </c>
      <c r="F263" s="31" t="n">
        <f aca="false">D263-E263</f>
        <v>15051</v>
      </c>
    </row>
    <row r="264" customFormat="false" ht="33.75" hidden="false" customHeight="false" outlineLevel="0" collapsed="false">
      <c r="A264" s="32" t="s">
        <v>520</v>
      </c>
      <c r="B264" s="28" t="n">
        <v>10</v>
      </c>
      <c r="C264" s="28" t="s">
        <v>521</v>
      </c>
      <c r="D264" s="30" t="n">
        <v>57600</v>
      </c>
      <c r="E264" s="30" t="n">
        <v>42549</v>
      </c>
      <c r="F264" s="31" t="n">
        <f aca="false">D264-E264</f>
        <v>15051</v>
      </c>
    </row>
    <row r="265" customFormat="false" ht="22.5" hidden="false" customHeight="false" outlineLevel="0" collapsed="false">
      <c r="A265" s="32" t="s">
        <v>522</v>
      </c>
      <c r="B265" s="28" t="n">
        <v>10</v>
      </c>
      <c r="C265" s="28" t="s">
        <v>523</v>
      </c>
      <c r="D265" s="30" t="n">
        <v>57600</v>
      </c>
      <c r="E265" s="30" t="n">
        <v>42549</v>
      </c>
      <c r="F265" s="31" t="n">
        <f aca="false">D265-E265</f>
        <v>15051</v>
      </c>
    </row>
    <row r="266" customFormat="false" ht="33.75" hidden="false" customHeight="false" outlineLevel="0" collapsed="false">
      <c r="A266" s="32" t="s">
        <v>524</v>
      </c>
      <c r="B266" s="28" t="n">
        <v>10</v>
      </c>
      <c r="C266" s="28" t="s">
        <v>525</v>
      </c>
      <c r="D266" s="30" t="n">
        <v>57600</v>
      </c>
      <c r="E266" s="30" t="n">
        <v>42549</v>
      </c>
      <c r="F266" s="31" t="n">
        <f aca="false">D266-E266</f>
        <v>15051</v>
      </c>
    </row>
    <row r="267" customFormat="false" ht="33.75" hidden="false" customHeight="false" outlineLevel="0" collapsed="false">
      <c r="A267" s="32" t="s">
        <v>526</v>
      </c>
      <c r="B267" s="28" t="n">
        <v>10</v>
      </c>
      <c r="C267" s="28" t="s">
        <v>527</v>
      </c>
      <c r="D267" s="30" t="n">
        <v>206611200</v>
      </c>
      <c r="E267" s="30" t="n">
        <v>22459488.67</v>
      </c>
      <c r="F267" s="31" t="n">
        <f aca="false">D267-E267</f>
        <v>184151711.33</v>
      </c>
    </row>
    <row r="268" customFormat="false" ht="22.5" hidden="false" customHeight="false" outlineLevel="0" collapsed="false">
      <c r="A268" s="32" t="s">
        <v>528</v>
      </c>
      <c r="B268" s="28" t="n">
        <v>10</v>
      </c>
      <c r="C268" s="28" t="s">
        <v>529</v>
      </c>
      <c r="D268" s="30" t="n">
        <v>206611200</v>
      </c>
      <c r="E268" s="30" t="n">
        <v>22459488.67</v>
      </c>
      <c r="F268" s="31" t="n">
        <f aca="false">D268-E268</f>
        <v>184151711.33</v>
      </c>
    </row>
    <row r="269" customFormat="false" ht="45" hidden="false" customHeight="false" outlineLevel="0" collapsed="false">
      <c r="A269" s="32" t="s">
        <v>530</v>
      </c>
      <c r="B269" s="28" t="n">
        <v>10</v>
      </c>
      <c r="C269" s="28" t="s">
        <v>531</v>
      </c>
      <c r="D269" s="30" t="n">
        <v>206611200</v>
      </c>
      <c r="E269" s="30" t="n">
        <v>22459488.67</v>
      </c>
      <c r="F269" s="31" t="n">
        <f aca="false">D269-E269</f>
        <v>184151711.33</v>
      </c>
    </row>
    <row r="270" customFormat="false" ht="56.25" hidden="false" customHeight="false" outlineLevel="0" collapsed="false">
      <c r="A270" s="32" t="s">
        <v>532</v>
      </c>
      <c r="B270" s="28" t="n">
        <v>10</v>
      </c>
      <c r="C270" s="28" t="s">
        <v>533</v>
      </c>
      <c r="D270" s="30" t="n">
        <v>206611200</v>
      </c>
      <c r="E270" s="30" t="n">
        <v>22459488.67</v>
      </c>
      <c r="F270" s="31" t="n">
        <f aca="false">D270-E270</f>
        <v>184151711.33</v>
      </c>
    </row>
    <row r="271" customFormat="false" ht="67.5" hidden="false" customHeight="false" outlineLevel="0" collapsed="false">
      <c r="A271" s="32" t="s">
        <v>534</v>
      </c>
      <c r="B271" s="28" t="n">
        <v>10</v>
      </c>
      <c r="C271" s="28" t="s">
        <v>535</v>
      </c>
      <c r="D271" s="30" t="n">
        <v>58313000</v>
      </c>
      <c r="E271" s="30"/>
      <c r="F271" s="31" t="n">
        <f aca="false">D271-E271</f>
        <v>58313000</v>
      </c>
    </row>
    <row r="272" customFormat="false" ht="101.25" hidden="false" customHeight="false" outlineLevel="0" collapsed="false">
      <c r="A272" s="32" t="s">
        <v>536</v>
      </c>
      <c r="B272" s="28" t="n">
        <v>10</v>
      </c>
      <c r="C272" s="28" t="s">
        <v>537</v>
      </c>
      <c r="D272" s="30" t="n">
        <v>148298200</v>
      </c>
      <c r="E272" s="30" t="n">
        <v>22459488.67</v>
      </c>
      <c r="F272" s="31" t="n">
        <f aca="false">D272-E272</f>
        <v>125838711.33</v>
      </c>
    </row>
    <row r="273" customFormat="false" ht="56.25" hidden="false" customHeight="false" outlineLevel="0" collapsed="false">
      <c r="A273" s="32" t="s">
        <v>538</v>
      </c>
      <c r="B273" s="28" t="n">
        <v>10</v>
      </c>
      <c r="C273" s="28" t="s">
        <v>539</v>
      </c>
      <c r="D273" s="30" t="n">
        <v>55726600</v>
      </c>
      <c r="E273" s="30" t="n">
        <v>52592746.37</v>
      </c>
      <c r="F273" s="31" t="n">
        <f aca="false">D273-E273</f>
        <v>3133853.63</v>
      </c>
    </row>
    <row r="274" customFormat="false" ht="45" hidden="false" customHeight="false" outlineLevel="0" collapsed="false">
      <c r="A274" s="32" t="s">
        <v>540</v>
      </c>
      <c r="B274" s="28" t="n">
        <v>10</v>
      </c>
      <c r="C274" s="28" t="s">
        <v>541</v>
      </c>
      <c r="D274" s="30" t="n">
        <v>55726600</v>
      </c>
      <c r="E274" s="30" t="n">
        <v>52592746.37</v>
      </c>
      <c r="F274" s="31" t="n">
        <f aca="false">D274-E274</f>
        <v>3133853.63</v>
      </c>
    </row>
    <row r="275" customFormat="false" ht="56.25" hidden="false" customHeight="false" outlineLevel="0" collapsed="false">
      <c r="A275" s="32" t="s">
        <v>542</v>
      </c>
      <c r="B275" s="28" t="n">
        <v>10</v>
      </c>
      <c r="C275" s="28" t="s">
        <v>543</v>
      </c>
      <c r="D275" s="30" t="n">
        <v>11577800</v>
      </c>
      <c r="E275" s="30" t="n">
        <v>16562935.98</v>
      </c>
      <c r="F275" s="31" t="n">
        <f aca="false">D275-E275</f>
        <v>-4985135.98</v>
      </c>
    </row>
    <row r="276" customFormat="false" ht="56.25" hidden="false" customHeight="false" outlineLevel="0" collapsed="false">
      <c r="A276" s="32" t="s">
        <v>544</v>
      </c>
      <c r="B276" s="28" t="n">
        <v>10</v>
      </c>
      <c r="C276" s="28" t="s">
        <v>545</v>
      </c>
      <c r="D276" s="30" t="n">
        <v>29786300</v>
      </c>
      <c r="E276" s="30" t="n">
        <v>27289577.14</v>
      </c>
      <c r="F276" s="31" t="n">
        <f aca="false">D276-E276</f>
        <v>2496722.86</v>
      </c>
    </row>
    <row r="277" customFormat="false" ht="67.5" hidden="false" customHeight="false" outlineLevel="0" collapsed="false">
      <c r="A277" s="32" t="s">
        <v>546</v>
      </c>
      <c r="B277" s="28" t="n">
        <v>10</v>
      </c>
      <c r="C277" s="28" t="s">
        <v>547</v>
      </c>
      <c r="D277" s="30" t="n">
        <v>8740200</v>
      </c>
      <c r="E277" s="30" t="n">
        <v>8740233.25</v>
      </c>
      <c r="F277" s="31" t="n">
        <f aca="false">D277-E277</f>
        <v>-33.25</v>
      </c>
    </row>
    <row r="278" customFormat="false" ht="56.25" hidden="false" customHeight="false" outlineLevel="0" collapsed="false">
      <c r="A278" s="32" t="s">
        <v>548</v>
      </c>
      <c r="B278" s="28" t="n">
        <v>10</v>
      </c>
      <c r="C278" s="28" t="s">
        <v>549</v>
      </c>
      <c r="D278" s="30" t="n">
        <v>5622300</v>
      </c>
      <c r="E278" s="30"/>
      <c r="F278" s="31" t="n">
        <f aca="false">D278-E278</f>
        <v>5622300</v>
      </c>
    </row>
    <row r="279" customFormat="false" ht="45" hidden="false" customHeight="false" outlineLevel="0" collapsed="false">
      <c r="A279" s="32" t="s">
        <v>550</v>
      </c>
      <c r="B279" s="28" t="n">
        <v>10</v>
      </c>
      <c r="C279" s="28" t="s">
        <v>551</v>
      </c>
      <c r="D279" s="30" t="n">
        <v>-168699200</v>
      </c>
      <c r="E279" s="30" t="n">
        <v>-151496737.35</v>
      </c>
      <c r="F279" s="31" t="n">
        <f aca="false">D279-E279</f>
        <v>-17202462.65</v>
      </c>
    </row>
    <row r="280" customFormat="false" ht="45" hidden="false" customHeight="false" outlineLevel="0" collapsed="false">
      <c r="A280" s="32" t="s">
        <v>552</v>
      </c>
      <c r="B280" s="28" t="n">
        <v>10</v>
      </c>
      <c r="C280" s="28" t="s">
        <v>553</v>
      </c>
      <c r="D280" s="30" t="n">
        <v>-168699200</v>
      </c>
      <c r="E280" s="30" t="n">
        <v>-151496737.35</v>
      </c>
      <c r="F280" s="31" t="n">
        <f aca="false">D280-E280</f>
        <v>-17202462.65</v>
      </c>
    </row>
    <row r="281" customFormat="false" ht="12.75" hidden="false" customHeight="false" outlineLevel="0" collapsed="false">
      <c r="A281" s="33"/>
      <c r="B281" s="34"/>
      <c r="C281" s="34"/>
      <c r="D281" s="35"/>
      <c r="E281" s="36"/>
    </row>
  </sheetData>
  <mergeCells count="2">
    <mergeCell ref="A1:F1"/>
    <mergeCell ref="A11:F11"/>
  </mergeCells>
  <printOptions headings="false" gridLines="false" gridLinesSet="true" horizontalCentered="false" verticalCentered="false"/>
  <pageMargins left="0.7875" right="0.39375" top="0.159722222222222" bottom="0.189583333333333" header="0.511811023622047" footer="0.17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5" activeCellId="0" sqref="F5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false" outlineLevel="0" max="3" min="3" style="0" width="21.56"/>
    <col collapsed="false" customWidth="true" hidden="false" outlineLevel="0" max="4" min="4" style="0" width="14.85"/>
    <col collapsed="false" customWidth="true" hidden="false" outlineLevel="0" max="5" min="5" style="0" width="17.56"/>
    <col collapsed="false" customWidth="true" hidden="false" outlineLevel="0" max="6" min="6" style="0" width="15.41"/>
  </cols>
  <sheetData>
    <row r="1" customFormat="false" ht="15.75" hidden="false" customHeight="true" outlineLevel="0" collapsed="false">
      <c r="A1" s="37" t="s">
        <v>554</v>
      </c>
      <c r="B1" s="37"/>
      <c r="C1" s="37"/>
      <c r="D1" s="37"/>
      <c r="E1" s="37"/>
      <c r="F1" s="37"/>
    </row>
    <row r="2" customFormat="false" ht="15.75" hidden="false" customHeight="true" outlineLevel="0" collapsed="false">
      <c r="A2" s="38"/>
      <c r="B2" s="38"/>
      <c r="C2" s="38"/>
      <c r="D2" s="38"/>
      <c r="E2" s="38"/>
      <c r="F2" s="38"/>
    </row>
    <row r="3" customFormat="false" ht="36" hidden="false" customHeight="true" outlineLevel="0" collapsed="false">
      <c r="A3" s="39" t="s">
        <v>19</v>
      </c>
      <c r="B3" s="39" t="s">
        <v>20</v>
      </c>
      <c r="C3" s="39" t="s">
        <v>555</v>
      </c>
      <c r="D3" s="39" t="s">
        <v>22</v>
      </c>
      <c r="E3" s="39" t="s">
        <v>23</v>
      </c>
      <c r="F3" s="39" t="s">
        <v>24</v>
      </c>
    </row>
    <row r="4" s="44" customFormat="true" ht="12.75" hidden="false" customHeight="false" outlineLevel="0" collapsed="false">
      <c r="A4" s="39" t="n">
        <v>1</v>
      </c>
      <c r="B4" s="40" t="n">
        <v>2</v>
      </c>
      <c r="C4" s="40" t="s">
        <v>556</v>
      </c>
      <c r="D4" s="41" t="n">
        <v>4</v>
      </c>
      <c r="E4" s="42" t="n">
        <v>5</v>
      </c>
      <c r="F4" s="43" t="n">
        <v>6</v>
      </c>
    </row>
    <row r="5" s="44" customFormat="true" ht="12.75" hidden="false" customHeight="false" outlineLevel="0" collapsed="false">
      <c r="A5" s="32" t="s">
        <v>557</v>
      </c>
      <c r="B5" s="28" t="n">
        <v>200</v>
      </c>
      <c r="C5" s="28" t="s">
        <v>558</v>
      </c>
      <c r="D5" s="30" t="n">
        <v>18179829700</v>
      </c>
      <c r="E5" s="30" t="n">
        <v>6682333768.07</v>
      </c>
      <c r="F5" s="31" t="n">
        <f aca="false">D5-E5</f>
        <v>11497495931.93</v>
      </c>
    </row>
    <row r="6" s="44" customFormat="true" ht="12.75" hidden="false" customHeight="false" outlineLevel="0" collapsed="false">
      <c r="A6" s="32" t="s">
        <v>559</v>
      </c>
      <c r="B6" s="28" t="n">
        <v>200</v>
      </c>
      <c r="C6" s="28" t="s">
        <v>560</v>
      </c>
      <c r="D6" s="30" t="n">
        <v>934427600</v>
      </c>
      <c r="E6" s="30" t="n">
        <v>339943916.46</v>
      </c>
      <c r="F6" s="31" t="n">
        <f aca="false">D6-E6</f>
        <v>594483683.54</v>
      </c>
    </row>
    <row r="7" s="44" customFormat="true" ht="12.75" hidden="false" customHeight="false" outlineLevel="0" collapsed="false">
      <c r="A7" s="32" t="s">
        <v>561</v>
      </c>
      <c r="B7" s="28" t="n">
        <v>200</v>
      </c>
      <c r="C7" s="28" t="s">
        <v>562</v>
      </c>
      <c r="D7" s="30" t="n">
        <v>841859005</v>
      </c>
      <c r="E7" s="30" t="n">
        <v>309318660.62</v>
      </c>
      <c r="F7" s="31" t="n">
        <f aca="false">D7-E7</f>
        <v>532540344.38</v>
      </c>
    </row>
    <row r="8" s="44" customFormat="true" ht="22.5" hidden="false" customHeight="false" outlineLevel="0" collapsed="false">
      <c r="A8" s="32" t="s">
        <v>563</v>
      </c>
      <c r="B8" s="28" t="n">
        <v>200</v>
      </c>
      <c r="C8" s="28" t="s">
        <v>564</v>
      </c>
      <c r="D8" s="30" t="n">
        <v>515755448</v>
      </c>
      <c r="E8" s="30" t="n">
        <v>198851235.92</v>
      </c>
      <c r="F8" s="31" t="n">
        <f aca="false">D8-E8</f>
        <v>316904212.08</v>
      </c>
    </row>
    <row r="9" s="44" customFormat="true" ht="12.75" hidden="false" customHeight="false" outlineLevel="0" collapsed="false">
      <c r="A9" s="32" t="s">
        <v>565</v>
      </c>
      <c r="B9" s="28" t="n">
        <v>200</v>
      </c>
      <c r="C9" s="28" t="s">
        <v>566</v>
      </c>
      <c r="D9" s="30" t="n">
        <v>382202450</v>
      </c>
      <c r="E9" s="30" t="n">
        <v>149999005.3</v>
      </c>
      <c r="F9" s="31" t="n">
        <f aca="false">D9-E9</f>
        <v>232203444.7</v>
      </c>
    </row>
    <row r="10" s="44" customFormat="true" ht="12.75" hidden="false" customHeight="false" outlineLevel="0" collapsed="false">
      <c r="A10" s="32" t="s">
        <v>567</v>
      </c>
      <c r="B10" s="28" t="n">
        <v>200</v>
      </c>
      <c r="C10" s="28" t="s">
        <v>568</v>
      </c>
      <c r="D10" s="30" t="n">
        <v>4020904</v>
      </c>
      <c r="E10" s="30" t="n">
        <v>1425324.38</v>
      </c>
      <c r="F10" s="31" t="n">
        <f aca="false">D10-E10</f>
        <v>2595579.62</v>
      </c>
    </row>
    <row r="11" s="44" customFormat="true" ht="12.75" hidden="false" customHeight="false" outlineLevel="0" collapsed="false">
      <c r="A11" s="32" t="s">
        <v>569</v>
      </c>
      <c r="B11" s="28" t="n">
        <v>200</v>
      </c>
      <c r="C11" s="28" t="s">
        <v>570</v>
      </c>
      <c r="D11" s="30" t="n">
        <v>129532094</v>
      </c>
      <c r="E11" s="30" t="n">
        <v>47426906.24</v>
      </c>
      <c r="F11" s="31" t="n">
        <f aca="false">D11-E11</f>
        <v>82105187.76</v>
      </c>
    </row>
    <row r="12" s="44" customFormat="true" ht="12.75" hidden="false" customHeight="false" outlineLevel="0" collapsed="false">
      <c r="A12" s="32" t="s">
        <v>571</v>
      </c>
      <c r="B12" s="28" t="n">
        <v>200</v>
      </c>
      <c r="C12" s="28" t="s">
        <v>572</v>
      </c>
      <c r="D12" s="30" t="n">
        <v>218458683</v>
      </c>
      <c r="E12" s="30" t="n">
        <v>75114600.61</v>
      </c>
      <c r="F12" s="31" t="n">
        <f aca="false">D12-E12</f>
        <v>143344082.39</v>
      </c>
    </row>
    <row r="13" s="44" customFormat="true" ht="12.75" hidden="false" customHeight="false" outlineLevel="0" collapsed="false">
      <c r="A13" s="32" t="s">
        <v>573</v>
      </c>
      <c r="B13" s="28" t="n">
        <v>200</v>
      </c>
      <c r="C13" s="28" t="s">
        <v>574</v>
      </c>
      <c r="D13" s="30" t="n">
        <v>33446572</v>
      </c>
      <c r="E13" s="30" t="n">
        <v>17029525.06</v>
      </c>
      <c r="F13" s="31" t="n">
        <f aca="false">D13-E13</f>
        <v>16417046.94</v>
      </c>
    </row>
    <row r="14" s="44" customFormat="true" ht="12.75" hidden="false" customHeight="false" outlineLevel="0" collapsed="false">
      <c r="A14" s="32" t="s">
        <v>575</v>
      </c>
      <c r="B14" s="28" t="n">
        <v>200</v>
      </c>
      <c r="C14" s="28" t="s">
        <v>576</v>
      </c>
      <c r="D14" s="30" t="n">
        <v>2854300</v>
      </c>
      <c r="E14" s="30" t="n">
        <v>834254.51</v>
      </c>
      <c r="F14" s="31" t="n">
        <f aca="false">D14-E14</f>
        <v>2020045.49</v>
      </c>
    </row>
    <row r="15" s="44" customFormat="true" ht="12.75" hidden="false" customHeight="false" outlineLevel="0" collapsed="false">
      <c r="A15" s="32" t="s">
        <v>577</v>
      </c>
      <c r="B15" s="28" t="n">
        <v>200</v>
      </c>
      <c r="C15" s="28" t="s">
        <v>578</v>
      </c>
      <c r="D15" s="30" t="n">
        <v>25619752</v>
      </c>
      <c r="E15" s="30" t="n">
        <v>14587375.18</v>
      </c>
      <c r="F15" s="31" t="n">
        <f aca="false">D15-E15</f>
        <v>11032376.82</v>
      </c>
    </row>
    <row r="16" s="44" customFormat="true" ht="22.5" hidden="false" customHeight="false" outlineLevel="0" collapsed="false">
      <c r="A16" s="32" t="s">
        <v>579</v>
      </c>
      <c r="B16" s="28" t="n">
        <v>200</v>
      </c>
      <c r="C16" s="28" t="s">
        <v>580</v>
      </c>
      <c r="D16" s="30" t="n">
        <v>24693900</v>
      </c>
      <c r="E16" s="30" t="n">
        <v>7512277.43</v>
      </c>
      <c r="F16" s="31" t="n">
        <f aca="false">D16-E16</f>
        <v>17181622.57</v>
      </c>
    </row>
    <row r="17" s="44" customFormat="true" ht="22.5" hidden="false" customHeight="false" outlineLevel="0" collapsed="false">
      <c r="A17" s="32" t="s">
        <v>581</v>
      </c>
      <c r="B17" s="28" t="n">
        <v>200</v>
      </c>
      <c r="C17" s="28" t="s">
        <v>582</v>
      </c>
      <c r="D17" s="30" t="n">
        <v>26844040</v>
      </c>
      <c r="E17" s="30" t="n">
        <v>9965029.31</v>
      </c>
      <c r="F17" s="31" t="n">
        <f aca="false">D17-E17</f>
        <v>16879010.69</v>
      </c>
    </row>
    <row r="18" s="44" customFormat="true" ht="12.75" hidden="false" customHeight="false" outlineLevel="0" collapsed="false">
      <c r="A18" s="32" t="s">
        <v>583</v>
      </c>
      <c r="B18" s="28" t="n">
        <v>200</v>
      </c>
      <c r="C18" s="28" t="s">
        <v>584</v>
      </c>
      <c r="D18" s="30" t="n">
        <v>105000119</v>
      </c>
      <c r="E18" s="30" t="n">
        <v>25186139.12</v>
      </c>
      <c r="F18" s="31" t="n">
        <f aca="false">D18-E18</f>
        <v>79813979.88</v>
      </c>
    </row>
    <row r="19" s="44" customFormat="true" ht="12.75" hidden="false" customHeight="false" outlineLevel="0" collapsed="false">
      <c r="A19" s="32" t="s">
        <v>585</v>
      </c>
      <c r="B19" s="28" t="n">
        <v>200</v>
      </c>
      <c r="C19" s="28" t="s">
        <v>586</v>
      </c>
      <c r="D19" s="30" t="n">
        <v>39247700</v>
      </c>
      <c r="E19" s="30" t="n">
        <v>16967650</v>
      </c>
      <c r="F19" s="31" t="n">
        <f aca="false">D19-E19</f>
        <v>22280050</v>
      </c>
    </row>
    <row r="20" s="44" customFormat="true" ht="33.75" hidden="false" customHeight="false" outlineLevel="0" collapsed="false">
      <c r="A20" s="32" t="s">
        <v>587</v>
      </c>
      <c r="B20" s="28" t="n">
        <v>200</v>
      </c>
      <c r="C20" s="28" t="s">
        <v>588</v>
      </c>
      <c r="D20" s="30" t="n">
        <v>39247700</v>
      </c>
      <c r="E20" s="30" t="n">
        <v>16967650</v>
      </c>
      <c r="F20" s="31" t="n">
        <f aca="false">D20-E20</f>
        <v>22280050</v>
      </c>
    </row>
    <row r="21" s="44" customFormat="true" ht="12.75" hidden="false" customHeight="false" outlineLevel="0" collapsed="false">
      <c r="A21" s="32" t="s">
        <v>589</v>
      </c>
      <c r="B21" s="28" t="n">
        <v>200</v>
      </c>
      <c r="C21" s="28" t="s">
        <v>590</v>
      </c>
      <c r="D21" s="30" t="n">
        <v>17091274</v>
      </c>
      <c r="E21" s="30" t="n">
        <v>7199985.31</v>
      </c>
      <c r="F21" s="31" t="n">
        <f aca="false">D21-E21</f>
        <v>9891288.69</v>
      </c>
    </row>
    <row r="22" s="44" customFormat="true" ht="22.5" hidden="false" customHeight="false" outlineLevel="0" collapsed="false">
      <c r="A22" s="32" t="s">
        <v>591</v>
      </c>
      <c r="B22" s="28" t="n">
        <v>200</v>
      </c>
      <c r="C22" s="28" t="s">
        <v>592</v>
      </c>
      <c r="D22" s="30" t="n">
        <v>16885588</v>
      </c>
      <c r="E22" s="30" t="n">
        <v>7139756.75</v>
      </c>
      <c r="F22" s="31" t="n">
        <f aca="false">D22-E22</f>
        <v>9745831.25</v>
      </c>
    </row>
    <row r="23" s="44" customFormat="true" ht="33.75" hidden="false" customHeight="false" outlineLevel="0" collapsed="false">
      <c r="A23" s="32" t="s">
        <v>593</v>
      </c>
      <c r="B23" s="28" t="n">
        <v>200</v>
      </c>
      <c r="C23" s="28" t="s">
        <v>594</v>
      </c>
      <c r="D23" s="30" t="n">
        <v>205686</v>
      </c>
      <c r="E23" s="30" t="n">
        <v>60228.56</v>
      </c>
      <c r="F23" s="31" t="n">
        <f aca="false">D23-E23</f>
        <v>145457.44</v>
      </c>
    </row>
    <row r="24" s="44" customFormat="true" ht="12.75" hidden="false" customHeight="false" outlineLevel="0" collapsed="false">
      <c r="A24" s="32" t="s">
        <v>595</v>
      </c>
      <c r="B24" s="28" t="n">
        <v>200</v>
      </c>
      <c r="C24" s="28" t="s">
        <v>596</v>
      </c>
      <c r="D24" s="30" t="n">
        <v>51305900</v>
      </c>
      <c r="E24" s="30" t="n">
        <v>11185188.78</v>
      </c>
      <c r="F24" s="31" t="n">
        <f aca="false">D24-E24</f>
        <v>40120711.22</v>
      </c>
    </row>
    <row r="25" s="44" customFormat="true" ht="12.75" hidden="false" customHeight="false" outlineLevel="0" collapsed="false">
      <c r="A25" s="32" t="s">
        <v>597</v>
      </c>
      <c r="B25" s="28" t="n">
        <v>200</v>
      </c>
      <c r="C25" s="28" t="s">
        <v>598</v>
      </c>
      <c r="D25" s="30" t="n">
        <v>92568595</v>
      </c>
      <c r="E25" s="30" t="n">
        <v>30625255.84</v>
      </c>
      <c r="F25" s="31" t="n">
        <f aca="false">D25-E25</f>
        <v>61943339.16</v>
      </c>
    </row>
    <row r="26" s="44" customFormat="true" ht="22.5" hidden="false" customHeight="false" outlineLevel="0" collapsed="false">
      <c r="A26" s="32" t="s">
        <v>599</v>
      </c>
      <c r="B26" s="28" t="n">
        <v>200</v>
      </c>
      <c r="C26" s="28" t="s">
        <v>600</v>
      </c>
      <c r="D26" s="30" t="n">
        <v>55067835</v>
      </c>
      <c r="E26" s="30" t="n">
        <v>19299703.98</v>
      </c>
      <c r="F26" s="31" t="n">
        <f aca="false">D26-E26</f>
        <v>35768131.02</v>
      </c>
    </row>
    <row r="27" s="44" customFormat="true" ht="22.5" hidden="false" customHeight="false" outlineLevel="0" collapsed="false">
      <c r="A27" s="32" t="s">
        <v>601</v>
      </c>
      <c r="B27" s="28" t="n">
        <v>200</v>
      </c>
      <c r="C27" s="28" t="s">
        <v>602</v>
      </c>
      <c r="D27" s="30" t="n">
        <v>37500760</v>
      </c>
      <c r="E27" s="30" t="n">
        <v>11325551.86</v>
      </c>
      <c r="F27" s="31" t="n">
        <f aca="false">D27-E27</f>
        <v>26175208.14</v>
      </c>
    </row>
    <row r="28" s="44" customFormat="true" ht="45" hidden="false" customHeight="false" outlineLevel="0" collapsed="false">
      <c r="A28" s="32" t="s">
        <v>603</v>
      </c>
      <c r="B28" s="28" t="n">
        <v>200</v>
      </c>
      <c r="C28" s="28" t="s">
        <v>604</v>
      </c>
      <c r="D28" s="30" t="n">
        <v>1762200</v>
      </c>
      <c r="E28" s="30" t="n">
        <v>725949.37</v>
      </c>
      <c r="F28" s="31" t="n">
        <f aca="false">D28-E28</f>
        <v>1036250.63</v>
      </c>
    </row>
    <row r="29" s="44" customFormat="true" ht="12.75" hidden="false" customHeight="false" outlineLevel="0" collapsed="false">
      <c r="A29" s="32" t="s">
        <v>561</v>
      </c>
      <c r="B29" s="28" t="n">
        <v>200</v>
      </c>
      <c r="C29" s="28" t="s">
        <v>605</v>
      </c>
      <c r="D29" s="30" t="n">
        <v>1762200</v>
      </c>
      <c r="E29" s="30" t="n">
        <v>725949.37</v>
      </c>
      <c r="F29" s="31" t="n">
        <f aca="false">D29-E29</f>
        <v>1036250.63</v>
      </c>
    </row>
    <row r="30" s="44" customFormat="true" ht="22.5" hidden="false" customHeight="false" outlineLevel="0" collapsed="false">
      <c r="A30" s="32" t="s">
        <v>563</v>
      </c>
      <c r="B30" s="28" t="n">
        <v>200</v>
      </c>
      <c r="C30" s="28" t="s">
        <v>606</v>
      </c>
      <c r="D30" s="30" t="n">
        <v>1762200</v>
      </c>
      <c r="E30" s="30" t="n">
        <v>725949.37</v>
      </c>
      <c r="F30" s="31" t="n">
        <f aca="false">D30-E30</f>
        <v>1036250.63</v>
      </c>
    </row>
    <row r="31" s="44" customFormat="true" ht="12.75" hidden="false" customHeight="false" outlineLevel="0" collapsed="false">
      <c r="A31" s="32" t="s">
        <v>565</v>
      </c>
      <c r="B31" s="28" t="n">
        <v>200</v>
      </c>
      <c r="C31" s="28" t="s">
        <v>607</v>
      </c>
      <c r="D31" s="30" t="n">
        <v>1313130</v>
      </c>
      <c r="E31" s="30" t="n">
        <v>567113.13</v>
      </c>
      <c r="F31" s="31" t="n">
        <f aca="false">D31-E31</f>
        <v>746016.87</v>
      </c>
    </row>
    <row r="32" s="44" customFormat="true" ht="12.75" hidden="false" customHeight="false" outlineLevel="0" collapsed="false">
      <c r="A32" s="32" t="s">
        <v>569</v>
      </c>
      <c r="B32" s="28" t="n">
        <v>200</v>
      </c>
      <c r="C32" s="28" t="s">
        <v>608</v>
      </c>
      <c r="D32" s="30" t="n">
        <v>449070</v>
      </c>
      <c r="E32" s="30" t="n">
        <v>158836.24</v>
      </c>
      <c r="F32" s="31" t="n">
        <f aca="false">D32-E32</f>
        <v>290233.76</v>
      </c>
    </row>
    <row r="33" s="44" customFormat="true" ht="56.25" hidden="false" customHeight="false" outlineLevel="0" collapsed="false">
      <c r="A33" s="32" t="s">
        <v>609</v>
      </c>
      <c r="B33" s="28" t="n">
        <v>200</v>
      </c>
      <c r="C33" s="28" t="s">
        <v>610</v>
      </c>
      <c r="D33" s="30" t="n">
        <v>90439000</v>
      </c>
      <c r="E33" s="30" t="n">
        <v>29380834.82</v>
      </c>
      <c r="F33" s="31" t="n">
        <f aca="false">D33-E33</f>
        <v>61058165.18</v>
      </c>
    </row>
    <row r="34" s="44" customFormat="true" ht="12.75" hidden="false" customHeight="false" outlineLevel="0" collapsed="false">
      <c r="A34" s="32" t="s">
        <v>561</v>
      </c>
      <c r="B34" s="28" t="n">
        <v>200</v>
      </c>
      <c r="C34" s="28" t="s">
        <v>611</v>
      </c>
      <c r="D34" s="30" t="n">
        <v>86658000</v>
      </c>
      <c r="E34" s="30" t="n">
        <v>28568127.13</v>
      </c>
      <c r="F34" s="31" t="n">
        <f aca="false">D34-E34</f>
        <v>58089872.87</v>
      </c>
    </row>
    <row r="35" s="44" customFormat="true" ht="22.5" hidden="false" customHeight="false" outlineLevel="0" collapsed="false">
      <c r="A35" s="32" t="s">
        <v>563</v>
      </c>
      <c r="B35" s="28" t="n">
        <v>200</v>
      </c>
      <c r="C35" s="28" t="s">
        <v>612</v>
      </c>
      <c r="D35" s="30" t="n">
        <v>55191748</v>
      </c>
      <c r="E35" s="30" t="n">
        <v>19119540.49</v>
      </c>
      <c r="F35" s="31" t="n">
        <f aca="false">D35-E35</f>
        <v>36072207.51</v>
      </c>
    </row>
    <row r="36" s="44" customFormat="true" ht="12.75" hidden="false" customHeight="false" outlineLevel="0" collapsed="false">
      <c r="A36" s="32" t="s">
        <v>565</v>
      </c>
      <c r="B36" s="28" t="n">
        <v>200</v>
      </c>
      <c r="C36" s="28" t="s">
        <v>613</v>
      </c>
      <c r="D36" s="30" t="n">
        <v>39997818</v>
      </c>
      <c r="E36" s="30" t="n">
        <v>13815067.78</v>
      </c>
      <c r="F36" s="31" t="n">
        <f aca="false">D36-E36</f>
        <v>26182750.22</v>
      </c>
    </row>
    <row r="37" s="44" customFormat="true" ht="12.75" hidden="false" customHeight="false" outlineLevel="0" collapsed="false">
      <c r="A37" s="32" t="s">
        <v>567</v>
      </c>
      <c r="B37" s="28" t="n">
        <v>200</v>
      </c>
      <c r="C37" s="28" t="s">
        <v>614</v>
      </c>
      <c r="D37" s="30" t="n">
        <v>2505000</v>
      </c>
      <c r="E37" s="30" t="n">
        <v>1020906.47</v>
      </c>
      <c r="F37" s="31" t="n">
        <f aca="false">D37-E37</f>
        <v>1484093.53</v>
      </c>
    </row>
    <row r="38" s="44" customFormat="true" ht="12.75" hidden="false" customHeight="false" outlineLevel="0" collapsed="false">
      <c r="A38" s="32" t="s">
        <v>569</v>
      </c>
      <c r="B38" s="28" t="n">
        <v>200</v>
      </c>
      <c r="C38" s="28" t="s">
        <v>615</v>
      </c>
      <c r="D38" s="30" t="n">
        <v>12688930</v>
      </c>
      <c r="E38" s="30" t="n">
        <v>4283566.24</v>
      </c>
      <c r="F38" s="31" t="n">
        <f aca="false">D38-E38</f>
        <v>8405363.76</v>
      </c>
    </row>
    <row r="39" s="44" customFormat="true" ht="12.75" hidden="false" customHeight="false" outlineLevel="0" collapsed="false">
      <c r="A39" s="32" t="s">
        <v>571</v>
      </c>
      <c r="B39" s="28" t="n">
        <v>200</v>
      </c>
      <c r="C39" s="28" t="s">
        <v>616</v>
      </c>
      <c r="D39" s="30" t="n">
        <v>26179319</v>
      </c>
      <c r="E39" s="30" t="n">
        <v>8380558.66</v>
      </c>
      <c r="F39" s="31" t="n">
        <f aca="false">D39-E39</f>
        <v>17798760.34</v>
      </c>
    </row>
    <row r="40" s="44" customFormat="true" ht="12.75" hidden="false" customHeight="false" outlineLevel="0" collapsed="false">
      <c r="A40" s="32" t="s">
        <v>573</v>
      </c>
      <c r="B40" s="28" t="n">
        <v>200</v>
      </c>
      <c r="C40" s="28" t="s">
        <v>617</v>
      </c>
      <c r="D40" s="30" t="n">
        <v>1672400</v>
      </c>
      <c r="E40" s="30" t="n">
        <v>451396.57</v>
      </c>
      <c r="F40" s="31" t="n">
        <f aca="false">D40-E40</f>
        <v>1221003.43</v>
      </c>
    </row>
    <row r="41" s="44" customFormat="true" ht="12.75" hidden="false" customHeight="false" outlineLevel="0" collapsed="false">
      <c r="A41" s="32" t="s">
        <v>575</v>
      </c>
      <c r="B41" s="28" t="n">
        <v>200</v>
      </c>
      <c r="C41" s="28" t="s">
        <v>618</v>
      </c>
      <c r="D41" s="30" t="n">
        <v>235000</v>
      </c>
      <c r="E41" s="30" t="n">
        <v>129770.69</v>
      </c>
      <c r="F41" s="31" t="n">
        <f aca="false">D41-E41</f>
        <v>105229.31</v>
      </c>
    </row>
    <row r="42" s="44" customFormat="true" ht="12.75" hidden="false" customHeight="false" outlineLevel="0" collapsed="false">
      <c r="A42" s="32" t="s">
        <v>577</v>
      </c>
      <c r="B42" s="28" t="n">
        <v>200</v>
      </c>
      <c r="C42" s="28" t="s">
        <v>619</v>
      </c>
      <c r="D42" s="30" t="n">
        <v>691852</v>
      </c>
      <c r="E42" s="30" t="n">
        <v>289667.85</v>
      </c>
      <c r="F42" s="31" t="n">
        <f aca="false">D42-E42</f>
        <v>402184.15</v>
      </c>
    </row>
    <row r="43" s="44" customFormat="true" ht="22.5" hidden="false" customHeight="false" outlineLevel="0" collapsed="false">
      <c r="A43" s="32" t="s">
        <v>579</v>
      </c>
      <c r="B43" s="28" t="n">
        <v>200</v>
      </c>
      <c r="C43" s="28" t="s">
        <v>620</v>
      </c>
      <c r="D43" s="30" t="n">
        <v>4990000</v>
      </c>
      <c r="E43" s="30" t="n">
        <v>915595.08</v>
      </c>
      <c r="F43" s="31" t="n">
        <f aca="false">D43-E43</f>
        <v>4074404.92</v>
      </c>
    </row>
    <row r="44" s="44" customFormat="true" ht="22.5" hidden="false" customHeight="false" outlineLevel="0" collapsed="false">
      <c r="A44" s="32" t="s">
        <v>581</v>
      </c>
      <c r="B44" s="28" t="n">
        <v>200</v>
      </c>
      <c r="C44" s="28" t="s">
        <v>621</v>
      </c>
      <c r="D44" s="30" t="n">
        <v>1150000</v>
      </c>
      <c r="E44" s="30" t="n">
        <v>91439.99</v>
      </c>
      <c r="F44" s="31" t="n">
        <f aca="false">D44-E44</f>
        <v>1058560.01</v>
      </c>
    </row>
    <row r="45" s="44" customFormat="true" ht="12.75" hidden="false" customHeight="false" outlineLevel="0" collapsed="false">
      <c r="A45" s="32" t="s">
        <v>583</v>
      </c>
      <c r="B45" s="28" t="n">
        <v>200</v>
      </c>
      <c r="C45" s="28" t="s">
        <v>622</v>
      </c>
      <c r="D45" s="30" t="n">
        <v>17440067</v>
      </c>
      <c r="E45" s="30" t="n">
        <v>6502688.48</v>
      </c>
      <c r="F45" s="31" t="n">
        <f aca="false">D45-E45</f>
        <v>10937378.52</v>
      </c>
    </row>
    <row r="46" s="44" customFormat="true" ht="12.75" hidden="false" customHeight="false" outlineLevel="0" collapsed="false">
      <c r="A46" s="32" t="s">
        <v>589</v>
      </c>
      <c r="B46" s="28" t="n">
        <v>200</v>
      </c>
      <c r="C46" s="28" t="s">
        <v>623</v>
      </c>
      <c r="D46" s="30" t="n">
        <v>2632933</v>
      </c>
      <c r="E46" s="30" t="n">
        <v>534070.65</v>
      </c>
      <c r="F46" s="31" t="n">
        <f aca="false">D46-E46</f>
        <v>2098862.35</v>
      </c>
    </row>
    <row r="47" s="44" customFormat="true" ht="22.5" hidden="false" customHeight="false" outlineLevel="0" collapsed="false">
      <c r="A47" s="32" t="s">
        <v>591</v>
      </c>
      <c r="B47" s="28" t="n">
        <v>200</v>
      </c>
      <c r="C47" s="28" t="s">
        <v>624</v>
      </c>
      <c r="D47" s="30" t="n">
        <v>2632933</v>
      </c>
      <c r="E47" s="30" t="n">
        <v>534070.65</v>
      </c>
      <c r="F47" s="31" t="n">
        <f aca="false">D47-E47</f>
        <v>2098862.35</v>
      </c>
    </row>
    <row r="48" s="44" customFormat="true" ht="12.75" hidden="false" customHeight="false" outlineLevel="0" collapsed="false">
      <c r="A48" s="32" t="s">
        <v>595</v>
      </c>
      <c r="B48" s="28" t="n">
        <v>200</v>
      </c>
      <c r="C48" s="28" t="s">
        <v>625</v>
      </c>
      <c r="D48" s="30" t="n">
        <v>2654000</v>
      </c>
      <c r="E48" s="30" t="n">
        <v>533957.33</v>
      </c>
      <c r="F48" s="31" t="n">
        <f aca="false">D48-E48</f>
        <v>2120042.67</v>
      </c>
    </row>
    <row r="49" s="44" customFormat="true" ht="12.75" hidden="false" customHeight="false" outlineLevel="0" collapsed="false">
      <c r="A49" s="32" t="s">
        <v>597</v>
      </c>
      <c r="B49" s="28" t="n">
        <v>200</v>
      </c>
      <c r="C49" s="28" t="s">
        <v>626</v>
      </c>
      <c r="D49" s="30" t="n">
        <v>3781000</v>
      </c>
      <c r="E49" s="30" t="n">
        <v>812707.69</v>
      </c>
      <c r="F49" s="31" t="n">
        <f aca="false">D49-E49</f>
        <v>2968292.31</v>
      </c>
    </row>
    <row r="50" s="44" customFormat="true" ht="22.5" hidden="false" customHeight="false" outlineLevel="0" collapsed="false">
      <c r="A50" s="32" t="s">
        <v>599</v>
      </c>
      <c r="B50" s="28" t="n">
        <v>200</v>
      </c>
      <c r="C50" s="28" t="s">
        <v>627</v>
      </c>
      <c r="D50" s="30" t="n">
        <v>2200000</v>
      </c>
      <c r="E50" s="30" t="n">
        <v>379685.8</v>
      </c>
      <c r="F50" s="31" t="n">
        <f aca="false">D50-E50</f>
        <v>1820314.2</v>
      </c>
    </row>
    <row r="51" s="44" customFormat="true" ht="22.5" hidden="false" customHeight="false" outlineLevel="0" collapsed="false">
      <c r="A51" s="32" t="s">
        <v>601</v>
      </c>
      <c r="B51" s="28" t="n">
        <v>200</v>
      </c>
      <c r="C51" s="28" t="s">
        <v>628</v>
      </c>
      <c r="D51" s="30" t="n">
        <v>1581000</v>
      </c>
      <c r="E51" s="30" t="n">
        <v>433021.89</v>
      </c>
      <c r="F51" s="31" t="n">
        <f aca="false">D51-E51</f>
        <v>1147978.11</v>
      </c>
    </row>
    <row r="52" s="44" customFormat="true" ht="67.5" hidden="false" customHeight="false" outlineLevel="0" collapsed="false">
      <c r="A52" s="32" t="s">
        <v>629</v>
      </c>
      <c r="B52" s="28" t="n">
        <v>200</v>
      </c>
      <c r="C52" s="28" t="s">
        <v>630</v>
      </c>
      <c r="D52" s="30" t="n">
        <v>144467300</v>
      </c>
      <c r="E52" s="30" t="n">
        <v>64255848.85</v>
      </c>
      <c r="F52" s="31" t="n">
        <f aca="false">D52-E52</f>
        <v>80211451.15</v>
      </c>
    </row>
    <row r="53" s="44" customFormat="true" ht="12.75" hidden="false" customHeight="false" outlineLevel="0" collapsed="false">
      <c r="A53" s="32" t="s">
        <v>561</v>
      </c>
      <c r="B53" s="28" t="n">
        <v>200</v>
      </c>
      <c r="C53" s="28" t="s">
        <v>631</v>
      </c>
      <c r="D53" s="30" t="n">
        <v>127111350</v>
      </c>
      <c r="E53" s="30" t="n">
        <v>51824068.75</v>
      </c>
      <c r="F53" s="31" t="n">
        <f aca="false">D53-E53</f>
        <v>75287281.25</v>
      </c>
    </row>
    <row r="54" s="44" customFormat="true" ht="22.5" hidden="false" customHeight="false" outlineLevel="0" collapsed="false">
      <c r="A54" s="32" t="s">
        <v>563</v>
      </c>
      <c r="B54" s="28" t="n">
        <v>200</v>
      </c>
      <c r="C54" s="28" t="s">
        <v>632</v>
      </c>
      <c r="D54" s="30" t="n">
        <v>100391714</v>
      </c>
      <c r="E54" s="30" t="n">
        <v>41492190.8</v>
      </c>
      <c r="F54" s="31" t="n">
        <f aca="false">D54-E54</f>
        <v>58899523.2</v>
      </c>
    </row>
    <row r="55" s="44" customFormat="true" ht="12.75" hidden="false" customHeight="false" outlineLevel="0" collapsed="false">
      <c r="A55" s="32" t="s">
        <v>565</v>
      </c>
      <c r="B55" s="28" t="n">
        <v>200</v>
      </c>
      <c r="C55" s="28" t="s">
        <v>633</v>
      </c>
      <c r="D55" s="30" t="n">
        <v>74603300</v>
      </c>
      <c r="E55" s="30" t="n">
        <v>31391740.18</v>
      </c>
      <c r="F55" s="31" t="n">
        <f aca="false">D55-E55</f>
        <v>43211559.82</v>
      </c>
    </row>
    <row r="56" s="44" customFormat="true" ht="12.75" hidden="false" customHeight="false" outlineLevel="0" collapsed="false">
      <c r="A56" s="32" t="s">
        <v>567</v>
      </c>
      <c r="B56" s="28" t="n">
        <v>200</v>
      </c>
      <c r="C56" s="28" t="s">
        <v>634</v>
      </c>
      <c r="D56" s="30" t="n">
        <v>306000</v>
      </c>
      <c r="E56" s="30" t="n">
        <v>75483.07</v>
      </c>
      <c r="F56" s="31" t="n">
        <f aca="false">D56-E56</f>
        <v>230516.93</v>
      </c>
    </row>
    <row r="57" s="44" customFormat="true" ht="12.75" hidden="false" customHeight="false" outlineLevel="0" collapsed="false">
      <c r="A57" s="32" t="s">
        <v>569</v>
      </c>
      <c r="B57" s="28" t="n">
        <v>200</v>
      </c>
      <c r="C57" s="28" t="s">
        <v>635</v>
      </c>
      <c r="D57" s="30" t="n">
        <v>25482414</v>
      </c>
      <c r="E57" s="30" t="n">
        <v>10024967.55</v>
      </c>
      <c r="F57" s="31" t="n">
        <f aca="false">D57-E57</f>
        <v>15457446.45</v>
      </c>
    </row>
    <row r="58" s="44" customFormat="true" ht="12.75" hidden="false" customHeight="false" outlineLevel="0" collapsed="false">
      <c r="A58" s="32" t="s">
        <v>571</v>
      </c>
      <c r="B58" s="28" t="n">
        <v>200</v>
      </c>
      <c r="C58" s="28" t="s">
        <v>636</v>
      </c>
      <c r="D58" s="30" t="n">
        <v>19705950</v>
      </c>
      <c r="E58" s="30" t="n">
        <v>7282130.97</v>
      </c>
      <c r="F58" s="31" t="n">
        <f aca="false">D58-E58</f>
        <v>12423819.03</v>
      </c>
    </row>
    <row r="59" s="44" customFormat="true" ht="12.75" hidden="false" customHeight="false" outlineLevel="0" collapsed="false">
      <c r="A59" s="32" t="s">
        <v>573</v>
      </c>
      <c r="B59" s="28" t="n">
        <v>200</v>
      </c>
      <c r="C59" s="28" t="s">
        <v>637</v>
      </c>
      <c r="D59" s="30" t="n">
        <v>6113200</v>
      </c>
      <c r="E59" s="30" t="n">
        <v>3268135.74</v>
      </c>
      <c r="F59" s="31" t="n">
        <f aca="false">D59-E59</f>
        <v>2845064.26</v>
      </c>
    </row>
    <row r="60" s="44" customFormat="true" ht="12.75" hidden="false" customHeight="false" outlineLevel="0" collapsed="false">
      <c r="A60" s="32" t="s">
        <v>575</v>
      </c>
      <c r="B60" s="28" t="n">
        <v>200</v>
      </c>
      <c r="C60" s="28" t="s">
        <v>638</v>
      </c>
      <c r="D60" s="30" t="n">
        <v>951600</v>
      </c>
      <c r="E60" s="30" t="n">
        <v>286988</v>
      </c>
      <c r="F60" s="31" t="n">
        <f aca="false">D60-E60</f>
        <v>664612</v>
      </c>
    </row>
    <row r="61" s="44" customFormat="true" ht="12.75" hidden="false" customHeight="false" outlineLevel="0" collapsed="false">
      <c r="A61" s="32" t="s">
        <v>577</v>
      </c>
      <c r="B61" s="28" t="n">
        <v>200</v>
      </c>
      <c r="C61" s="28" t="s">
        <v>639</v>
      </c>
      <c r="D61" s="30" t="n">
        <v>21200</v>
      </c>
      <c r="E61" s="30" t="n">
        <v>7100</v>
      </c>
      <c r="F61" s="31" t="n">
        <f aca="false">D61-E61</f>
        <v>14100</v>
      </c>
    </row>
    <row r="62" s="44" customFormat="true" ht="22.5" hidden="false" customHeight="false" outlineLevel="0" collapsed="false">
      <c r="A62" s="32" t="s">
        <v>579</v>
      </c>
      <c r="B62" s="28" t="n">
        <v>200</v>
      </c>
      <c r="C62" s="28" t="s">
        <v>640</v>
      </c>
      <c r="D62" s="30" t="n">
        <v>1964700</v>
      </c>
      <c r="E62" s="30" t="n">
        <v>945602.81</v>
      </c>
      <c r="F62" s="31" t="n">
        <f aca="false">D62-E62</f>
        <v>1019097.19</v>
      </c>
    </row>
    <row r="63" s="44" customFormat="true" ht="22.5" hidden="false" customHeight="false" outlineLevel="0" collapsed="false">
      <c r="A63" s="32" t="s">
        <v>581</v>
      </c>
      <c r="B63" s="28" t="n">
        <v>200</v>
      </c>
      <c r="C63" s="28" t="s">
        <v>641</v>
      </c>
      <c r="D63" s="30" t="n">
        <v>2494200</v>
      </c>
      <c r="E63" s="30" t="n">
        <v>623566.08</v>
      </c>
      <c r="F63" s="31" t="n">
        <f aca="false">D63-E63</f>
        <v>1870633.92</v>
      </c>
    </row>
    <row r="64" s="44" customFormat="true" ht="12.75" hidden="false" customHeight="false" outlineLevel="0" collapsed="false">
      <c r="A64" s="32" t="s">
        <v>583</v>
      </c>
      <c r="B64" s="28" t="n">
        <v>200</v>
      </c>
      <c r="C64" s="28" t="s">
        <v>642</v>
      </c>
      <c r="D64" s="30" t="n">
        <v>8161050</v>
      </c>
      <c r="E64" s="30" t="n">
        <v>2150738.34</v>
      </c>
      <c r="F64" s="31" t="n">
        <f aca="false">D64-E64</f>
        <v>6010311.66</v>
      </c>
    </row>
    <row r="65" s="44" customFormat="true" ht="12.75" hidden="false" customHeight="false" outlineLevel="0" collapsed="false">
      <c r="A65" s="32" t="s">
        <v>589</v>
      </c>
      <c r="B65" s="28" t="n">
        <v>200</v>
      </c>
      <c r="C65" s="28" t="s">
        <v>643</v>
      </c>
      <c r="D65" s="30" t="n">
        <v>6029686</v>
      </c>
      <c r="E65" s="30" t="n">
        <v>2826722.37</v>
      </c>
      <c r="F65" s="31" t="n">
        <f aca="false">D65-E65</f>
        <v>3202963.63</v>
      </c>
    </row>
    <row r="66" s="44" customFormat="true" ht="22.5" hidden="false" customHeight="false" outlineLevel="0" collapsed="false">
      <c r="A66" s="32" t="s">
        <v>591</v>
      </c>
      <c r="B66" s="28" t="n">
        <v>200</v>
      </c>
      <c r="C66" s="28" t="s">
        <v>644</v>
      </c>
      <c r="D66" s="30" t="n">
        <v>5997800</v>
      </c>
      <c r="E66" s="30" t="n">
        <v>2794836.85</v>
      </c>
      <c r="F66" s="31" t="n">
        <f aca="false">D66-E66</f>
        <v>3202963.15</v>
      </c>
    </row>
    <row r="67" s="44" customFormat="true" ht="33.75" hidden="false" customHeight="false" outlineLevel="0" collapsed="false">
      <c r="A67" s="32" t="s">
        <v>593</v>
      </c>
      <c r="B67" s="28" t="n">
        <v>200</v>
      </c>
      <c r="C67" s="28" t="s">
        <v>645</v>
      </c>
      <c r="D67" s="30" t="n">
        <v>31886</v>
      </c>
      <c r="E67" s="30" t="n">
        <v>31885.52</v>
      </c>
      <c r="F67" s="31" t="n">
        <f aca="false">D67-E67</f>
        <v>0.479999999999563</v>
      </c>
    </row>
    <row r="68" s="44" customFormat="true" ht="12.75" hidden="false" customHeight="false" outlineLevel="0" collapsed="false">
      <c r="A68" s="32" t="s">
        <v>595</v>
      </c>
      <c r="B68" s="28" t="n">
        <v>200</v>
      </c>
      <c r="C68" s="28" t="s">
        <v>646</v>
      </c>
      <c r="D68" s="30" t="n">
        <v>984000</v>
      </c>
      <c r="E68" s="30" t="n">
        <v>223024.61</v>
      </c>
      <c r="F68" s="31" t="n">
        <f aca="false">D68-E68</f>
        <v>760975.39</v>
      </c>
    </row>
    <row r="69" s="44" customFormat="true" ht="12.75" hidden="false" customHeight="false" outlineLevel="0" collapsed="false">
      <c r="A69" s="32" t="s">
        <v>597</v>
      </c>
      <c r="B69" s="28" t="n">
        <v>200</v>
      </c>
      <c r="C69" s="28" t="s">
        <v>647</v>
      </c>
      <c r="D69" s="30" t="n">
        <v>17355950</v>
      </c>
      <c r="E69" s="30" t="n">
        <v>12431780.1</v>
      </c>
      <c r="F69" s="31" t="n">
        <f aca="false">D69-E69</f>
        <v>4924169.9</v>
      </c>
    </row>
    <row r="70" s="44" customFormat="true" ht="22.5" hidden="false" customHeight="false" outlineLevel="0" collapsed="false">
      <c r="A70" s="32" t="s">
        <v>599</v>
      </c>
      <c r="B70" s="28" t="n">
        <v>200</v>
      </c>
      <c r="C70" s="28" t="s">
        <v>648</v>
      </c>
      <c r="D70" s="30" t="n">
        <v>14579950</v>
      </c>
      <c r="E70" s="30" t="n">
        <v>11309149.19</v>
      </c>
      <c r="F70" s="31" t="n">
        <f aca="false">D70-E70</f>
        <v>3270800.81</v>
      </c>
    </row>
    <row r="71" s="44" customFormat="true" ht="22.5" hidden="false" customHeight="false" outlineLevel="0" collapsed="false">
      <c r="A71" s="32" t="s">
        <v>601</v>
      </c>
      <c r="B71" s="28" t="n">
        <v>200</v>
      </c>
      <c r="C71" s="28" t="s">
        <v>649</v>
      </c>
      <c r="D71" s="30" t="n">
        <v>2776000</v>
      </c>
      <c r="E71" s="30" t="n">
        <v>1122630.91</v>
      </c>
      <c r="F71" s="31" t="n">
        <f aca="false">D71-E71</f>
        <v>1653369.09</v>
      </c>
    </row>
    <row r="72" s="44" customFormat="true" ht="12.75" hidden="false" customHeight="false" outlineLevel="0" collapsed="false">
      <c r="A72" s="32" t="s">
        <v>650</v>
      </c>
      <c r="B72" s="28" t="n">
        <v>200</v>
      </c>
      <c r="C72" s="28" t="s">
        <v>651</v>
      </c>
      <c r="D72" s="30" t="n">
        <v>68396200</v>
      </c>
      <c r="E72" s="30" t="n">
        <v>21238317.18</v>
      </c>
      <c r="F72" s="31" t="n">
        <f aca="false">D72-E72</f>
        <v>47157882.82</v>
      </c>
    </row>
    <row r="73" s="44" customFormat="true" ht="12.75" hidden="false" customHeight="false" outlineLevel="0" collapsed="false">
      <c r="A73" s="32" t="s">
        <v>561</v>
      </c>
      <c r="B73" s="28" t="n">
        <v>200</v>
      </c>
      <c r="C73" s="28" t="s">
        <v>652</v>
      </c>
      <c r="D73" s="30" t="n">
        <v>63500800</v>
      </c>
      <c r="E73" s="30" t="n">
        <v>21038841.48</v>
      </c>
      <c r="F73" s="31" t="n">
        <f aca="false">D73-E73</f>
        <v>42461958.52</v>
      </c>
    </row>
    <row r="74" s="44" customFormat="true" ht="22.5" hidden="false" customHeight="false" outlineLevel="0" collapsed="false">
      <c r="A74" s="32" t="s">
        <v>563</v>
      </c>
      <c r="B74" s="28" t="n">
        <v>200</v>
      </c>
      <c r="C74" s="28" t="s">
        <v>653</v>
      </c>
      <c r="D74" s="30" t="n">
        <v>31486700</v>
      </c>
      <c r="E74" s="30" t="n">
        <v>11991943.24</v>
      </c>
      <c r="F74" s="31" t="n">
        <f aca="false">D74-E74</f>
        <v>19494756.76</v>
      </c>
    </row>
    <row r="75" s="44" customFormat="true" ht="12.75" hidden="false" customHeight="false" outlineLevel="0" collapsed="false">
      <c r="A75" s="32" t="s">
        <v>565</v>
      </c>
      <c r="B75" s="28" t="n">
        <v>200</v>
      </c>
      <c r="C75" s="28" t="s">
        <v>654</v>
      </c>
      <c r="D75" s="30" t="n">
        <v>23425400</v>
      </c>
      <c r="E75" s="30" t="n">
        <v>9095726.94</v>
      </c>
      <c r="F75" s="31" t="n">
        <f aca="false">D75-E75</f>
        <v>14329673.06</v>
      </c>
    </row>
    <row r="76" s="44" customFormat="true" ht="12.75" hidden="false" customHeight="false" outlineLevel="0" collapsed="false">
      <c r="A76" s="32" t="s">
        <v>567</v>
      </c>
      <c r="B76" s="28" t="n">
        <v>200</v>
      </c>
      <c r="C76" s="28" t="s">
        <v>655</v>
      </c>
      <c r="D76" s="30" t="n">
        <v>62800</v>
      </c>
      <c r="E76" s="30" t="n">
        <v>8109.24</v>
      </c>
      <c r="F76" s="31" t="n">
        <f aca="false">D76-E76</f>
        <v>54690.76</v>
      </c>
    </row>
    <row r="77" s="44" customFormat="true" ht="12.75" hidden="false" customHeight="false" outlineLevel="0" collapsed="false">
      <c r="A77" s="32" t="s">
        <v>569</v>
      </c>
      <c r="B77" s="28" t="n">
        <v>200</v>
      </c>
      <c r="C77" s="28" t="s">
        <v>656</v>
      </c>
      <c r="D77" s="30" t="n">
        <v>7998500</v>
      </c>
      <c r="E77" s="30" t="n">
        <v>2888107.06</v>
      </c>
      <c r="F77" s="31" t="n">
        <f aca="false">D77-E77</f>
        <v>5110392.94</v>
      </c>
    </row>
    <row r="78" s="44" customFormat="true" ht="12.75" hidden="false" customHeight="false" outlineLevel="0" collapsed="false">
      <c r="A78" s="32" t="s">
        <v>571</v>
      </c>
      <c r="B78" s="28" t="n">
        <v>200</v>
      </c>
      <c r="C78" s="28" t="s">
        <v>657</v>
      </c>
      <c r="D78" s="30" t="n">
        <v>30912500</v>
      </c>
      <c r="E78" s="30" t="n">
        <v>8666385.09</v>
      </c>
      <c r="F78" s="31" t="n">
        <f aca="false">D78-E78</f>
        <v>22246114.91</v>
      </c>
    </row>
    <row r="79" s="44" customFormat="true" ht="12.75" hidden="false" customHeight="false" outlineLevel="0" collapsed="false">
      <c r="A79" s="32" t="s">
        <v>573</v>
      </c>
      <c r="B79" s="28" t="n">
        <v>200</v>
      </c>
      <c r="C79" s="28" t="s">
        <v>658</v>
      </c>
      <c r="D79" s="30" t="n">
        <v>7406100</v>
      </c>
      <c r="E79" s="30" t="n">
        <v>2573752.97</v>
      </c>
      <c r="F79" s="31" t="n">
        <f aca="false">D79-E79</f>
        <v>4832347.03</v>
      </c>
    </row>
    <row r="80" s="44" customFormat="true" ht="12.75" hidden="false" customHeight="false" outlineLevel="0" collapsed="false">
      <c r="A80" s="32" t="s">
        <v>575</v>
      </c>
      <c r="B80" s="28" t="n">
        <v>200</v>
      </c>
      <c r="C80" s="28" t="s">
        <v>659</v>
      </c>
      <c r="D80" s="30" t="n">
        <v>181800</v>
      </c>
      <c r="E80" s="30" t="n">
        <v>64160.4</v>
      </c>
      <c r="F80" s="31" t="n">
        <f aca="false">D80-E80</f>
        <v>117639.6</v>
      </c>
    </row>
    <row r="81" s="44" customFormat="true" ht="12.75" hidden="false" customHeight="false" outlineLevel="0" collapsed="false">
      <c r="A81" s="32" t="s">
        <v>577</v>
      </c>
      <c r="B81" s="28" t="n">
        <v>200</v>
      </c>
      <c r="C81" s="28" t="s">
        <v>660</v>
      </c>
      <c r="D81" s="30" t="n">
        <v>3044700</v>
      </c>
      <c r="E81" s="30" t="n">
        <v>1788092.65</v>
      </c>
      <c r="F81" s="31" t="n">
        <f aca="false">D81-E81</f>
        <v>1256607.35</v>
      </c>
    </row>
    <row r="82" s="44" customFormat="true" ht="22.5" hidden="false" customHeight="false" outlineLevel="0" collapsed="false">
      <c r="A82" s="32" t="s">
        <v>579</v>
      </c>
      <c r="B82" s="28" t="n">
        <v>200</v>
      </c>
      <c r="C82" s="28" t="s">
        <v>661</v>
      </c>
      <c r="D82" s="30" t="n">
        <v>11768600</v>
      </c>
      <c r="E82" s="30" t="n">
        <v>3220469.94</v>
      </c>
      <c r="F82" s="31" t="n">
        <f aca="false">D82-E82</f>
        <v>8548130.06</v>
      </c>
    </row>
    <row r="83" s="44" customFormat="true" ht="22.5" hidden="false" customHeight="false" outlineLevel="0" collapsed="false">
      <c r="A83" s="32" t="s">
        <v>581</v>
      </c>
      <c r="B83" s="28" t="n">
        <v>200</v>
      </c>
      <c r="C83" s="28" t="s">
        <v>662</v>
      </c>
      <c r="D83" s="30" t="n">
        <v>1822900</v>
      </c>
      <c r="E83" s="30" t="n">
        <v>248123.62</v>
      </c>
      <c r="F83" s="31" t="n">
        <f aca="false">D83-E83</f>
        <v>1574776.38</v>
      </c>
    </row>
    <row r="84" s="44" customFormat="true" ht="12.75" hidden="false" customHeight="false" outlineLevel="0" collapsed="false">
      <c r="A84" s="32" t="s">
        <v>583</v>
      </c>
      <c r="B84" s="28" t="n">
        <v>200</v>
      </c>
      <c r="C84" s="28" t="s">
        <v>663</v>
      </c>
      <c r="D84" s="30" t="n">
        <v>6688400</v>
      </c>
      <c r="E84" s="30" t="n">
        <v>771785.51</v>
      </c>
      <c r="F84" s="31" t="n">
        <f aca="false">D84-E84</f>
        <v>5916614.49</v>
      </c>
    </row>
    <row r="85" s="44" customFormat="true" ht="12.75" hidden="false" customHeight="false" outlineLevel="0" collapsed="false">
      <c r="A85" s="32" t="s">
        <v>589</v>
      </c>
      <c r="B85" s="28" t="n">
        <v>200</v>
      </c>
      <c r="C85" s="28" t="s">
        <v>664</v>
      </c>
      <c r="D85" s="30" t="n">
        <v>1025000</v>
      </c>
      <c r="E85" s="30" t="n">
        <v>336423.04</v>
      </c>
      <c r="F85" s="31" t="n">
        <f aca="false">D85-E85</f>
        <v>688576.96</v>
      </c>
    </row>
    <row r="86" s="44" customFormat="true" ht="22.5" hidden="false" customHeight="false" outlineLevel="0" collapsed="false">
      <c r="A86" s="32" t="s">
        <v>591</v>
      </c>
      <c r="B86" s="28" t="n">
        <v>200</v>
      </c>
      <c r="C86" s="28" t="s">
        <v>665</v>
      </c>
      <c r="D86" s="30" t="n">
        <v>1025000</v>
      </c>
      <c r="E86" s="30" t="n">
        <v>336423.04</v>
      </c>
      <c r="F86" s="31" t="n">
        <f aca="false">D86-E86</f>
        <v>688576.96</v>
      </c>
    </row>
    <row r="87" s="44" customFormat="true" ht="12.75" hidden="false" customHeight="false" outlineLevel="0" collapsed="false">
      <c r="A87" s="32" t="s">
        <v>595</v>
      </c>
      <c r="B87" s="28" t="n">
        <v>200</v>
      </c>
      <c r="C87" s="28" t="s">
        <v>666</v>
      </c>
      <c r="D87" s="30" t="n">
        <v>76600</v>
      </c>
      <c r="E87" s="30" t="n">
        <v>44090.11</v>
      </c>
      <c r="F87" s="31" t="n">
        <f aca="false">D87-E87</f>
        <v>32509.89</v>
      </c>
    </row>
    <row r="88" s="44" customFormat="true" ht="12.75" hidden="false" customHeight="false" outlineLevel="0" collapsed="false">
      <c r="A88" s="32" t="s">
        <v>597</v>
      </c>
      <c r="B88" s="28" t="n">
        <v>200</v>
      </c>
      <c r="C88" s="28" t="s">
        <v>667</v>
      </c>
      <c r="D88" s="30" t="n">
        <v>4895400</v>
      </c>
      <c r="E88" s="30" t="n">
        <v>199475.7</v>
      </c>
      <c r="F88" s="31" t="n">
        <f aca="false">D88-E88</f>
        <v>4695924.3</v>
      </c>
    </row>
    <row r="89" s="44" customFormat="true" ht="22.5" hidden="false" customHeight="false" outlineLevel="0" collapsed="false">
      <c r="A89" s="32" t="s">
        <v>599</v>
      </c>
      <c r="B89" s="28" t="n">
        <v>200</v>
      </c>
      <c r="C89" s="28" t="s">
        <v>668</v>
      </c>
      <c r="D89" s="30" t="n">
        <v>1670000</v>
      </c>
      <c r="E89" s="30" t="n">
        <v>2380</v>
      </c>
      <c r="F89" s="31" t="n">
        <f aca="false">D89-E89</f>
        <v>1667620</v>
      </c>
    </row>
    <row r="90" s="44" customFormat="true" ht="22.5" hidden="false" customHeight="false" outlineLevel="0" collapsed="false">
      <c r="A90" s="32" t="s">
        <v>601</v>
      </c>
      <c r="B90" s="28" t="n">
        <v>200</v>
      </c>
      <c r="C90" s="28" t="s">
        <v>669</v>
      </c>
      <c r="D90" s="30" t="n">
        <v>3225400</v>
      </c>
      <c r="E90" s="30" t="n">
        <v>197095.7</v>
      </c>
      <c r="F90" s="31" t="n">
        <f aca="false">D90-E90</f>
        <v>3028304.3</v>
      </c>
    </row>
    <row r="91" s="44" customFormat="true" ht="45" hidden="false" customHeight="false" outlineLevel="0" collapsed="false">
      <c r="A91" s="32" t="s">
        <v>670</v>
      </c>
      <c r="B91" s="28" t="n">
        <v>200</v>
      </c>
      <c r="C91" s="28" t="s">
        <v>671</v>
      </c>
      <c r="D91" s="30" t="n">
        <v>77597400</v>
      </c>
      <c r="E91" s="30" t="n">
        <v>27121877.61</v>
      </c>
      <c r="F91" s="31" t="n">
        <f aca="false">D91-E91</f>
        <v>50475522.39</v>
      </c>
    </row>
    <row r="92" s="44" customFormat="true" ht="12.75" hidden="false" customHeight="false" outlineLevel="0" collapsed="false">
      <c r="A92" s="32" t="s">
        <v>561</v>
      </c>
      <c r="B92" s="28" t="n">
        <v>200</v>
      </c>
      <c r="C92" s="28" t="s">
        <v>672</v>
      </c>
      <c r="D92" s="30" t="n">
        <v>74266900</v>
      </c>
      <c r="E92" s="30" t="n">
        <v>25942571.77</v>
      </c>
      <c r="F92" s="31" t="n">
        <f aca="false">D92-E92</f>
        <v>48324328.23</v>
      </c>
    </row>
    <row r="93" s="44" customFormat="true" ht="22.5" hidden="false" customHeight="false" outlineLevel="0" collapsed="false">
      <c r="A93" s="32" t="s">
        <v>563</v>
      </c>
      <c r="B93" s="28" t="n">
        <v>200</v>
      </c>
      <c r="C93" s="28" t="s">
        <v>673</v>
      </c>
      <c r="D93" s="30" t="n">
        <v>57888200</v>
      </c>
      <c r="E93" s="30" t="n">
        <v>20672794.68</v>
      </c>
      <c r="F93" s="31" t="n">
        <f aca="false">D93-E93</f>
        <v>37215405.32</v>
      </c>
    </row>
    <row r="94" s="44" customFormat="true" ht="12.75" hidden="false" customHeight="false" outlineLevel="0" collapsed="false">
      <c r="A94" s="32" t="s">
        <v>565</v>
      </c>
      <c r="B94" s="28" t="n">
        <v>200</v>
      </c>
      <c r="C94" s="28" t="s">
        <v>674</v>
      </c>
      <c r="D94" s="30" t="n">
        <v>43079900</v>
      </c>
      <c r="E94" s="30" t="n">
        <v>16275066.66</v>
      </c>
      <c r="F94" s="31" t="n">
        <f aca="false">D94-E94</f>
        <v>26804833.34</v>
      </c>
    </row>
    <row r="95" s="44" customFormat="true" ht="12.75" hidden="false" customHeight="false" outlineLevel="0" collapsed="false">
      <c r="A95" s="32" t="s">
        <v>567</v>
      </c>
      <c r="B95" s="28" t="n">
        <v>200</v>
      </c>
      <c r="C95" s="28" t="s">
        <v>675</v>
      </c>
      <c r="D95" s="30" t="n">
        <v>75000</v>
      </c>
      <c r="E95" s="30" t="n">
        <v>24403.79</v>
      </c>
      <c r="F95" s="31" t="n">
        <f aca="false">D95-E95</f>
        <v>50596.21</v>
      </c>
    </row>
    <row r="96" s="44" customFormat="true" ht="12.75" hidden="false" customHeight="false" outlineLevel="0" collapsed="false">
      <c r="A96" s="32" t="s">
        <v>569</v>
      </c>
      <c r="B96" s="28" t="n">
        <v>200</v>
      </c>
      <c r="C96" s="28" t="s">
        <v>676</v>
      </c>
      <c r="D96" s="30" t="n">
        <v>14733300</v>
      </c>
      <c r="E96" s="30" t="n">
        <v>4373324.23</v>
      </c>
      <c r="F96" s="31" t="n">
        <f aca="false">D96-E96</f>
        <v>10359975.77</v>
      </c>
    </row>
    <row r="97" s="44" customFormat="true" ht="12.75" hidden="false" customHeight="false" outlineLevel="0" collapsed="false">
      <c r="A97" s="32" t="s">
        <v>571</v>
      </c>
      <c r="B97" s="28" t="n">
        <v>200</v>
      </c>
      <c r="C97" s="28" t="s">
        <v>677</v>
      </c>
      <c r="D97" s="30" t="n">
        <v>14427800</v>
      </c>
      <c r="E97" s="30" t="n">
        <v>4155733.4</v>
      </c>
      <c r="F97" s="31" t="n">
        <f aca="false">D97-E97</f>
        <v>10272066.6</v>
      </c>
    </row>
    <row r="98" s="44" customFormat="true" ht="12.75" hidden="false" customHeight="false" outlineLevel="0" collapsed="false">
      <c r="A98" s="32" t="s">
        <v>573</v>
      </c>
      <c r="B98" s="28" t="n">
        <v>200</v>
      </c>
      <c r="C98" s="28" t="s">
        <v>678</v>
      </c>
      <c r="D98" s="30" t="n">
        <v>755900</v>
      </c>
      <c r="E98" s="30" t="n">
        <v>305138.69</v>
      </c>
      <c r="F98" s="31" t="n">
        <f aca="false">D98-E98</f>
        <v>450761.31</v>
      </c>
    </row>
    <row r="99" s="44" customFormat="true" ht="12.75" hidden="false" customHeight="false" outlineLevel="0" collapsed="false">
      <c r="A99" s="32" t="s">
        <v>575</v>
      </c>
      <c r="B99" s="28" t="n">
        <v>200</v>
      </c>
      <c r="C99" s="28" t="s">
        <v>679</v>
      </c>
      <c r="D99" s="30" t="n">
        <v>89600</v>
      </c>
      <c r="E99" s="30" t="n">
        <v>43388.4</v>
      </c>
      <c r="F99" s="31" t="n">
        <f aca="false">D99-E99</f>
        <v>46211.6</v>
      </c>
    </row>
    <row r="100" s="44" customFormat="true" ht="22.5" hidden="false" customHeight="false" outlineLevel="0" collapsed="false">
      <c r="A100" s="32" t="s">
        <v>581</v>
      </c>
      <c r="B100" s="28" t="n">
        <v>200</v>
      </c>
      <c r="C100" s="28" t="s">
        <v>680</v>
      </c>
      <c r="D100" s="30" t="n">
        <v>1125000</v>
      </c>
      <c r="E100" s="30" t="n">
        <v>339819.7</v>
      </c>
      <c r="F100" s="31" t="n">
        <f aca="false">D100-E100</f>
        <v>785180.3</v>
      </c>
    </row>
    <row r="101" s="44" customFormat="true" ht="12.75" hidden="false" customHeight="false" outlineLevel="0" collapsed="false">
      <c r="A101" s="32" t="s">
        <v>583</v>
      </c>
      <c r="B101" s="28" t="n">
        <v>200</v>
      </c>
      <c r="C101" s="28" t="s">
        <v>681</v>
      </c>
      <c r="D101" s="30" t="n">
        <v>12457300</v>
      </c>
      <c r="E101" s="30" t="n">
        <v>3467386.61</v>
      </c>
      <c r="F101" s="31" t="n">
        <f aca="false">D101-E101</f>
        <v>8989913.39</v>
      </c>
    </row>
    <row r="102" s="44" customFormat="true" ht="12.75" hidden="false" customHeight="false" outlineLevel="0" collapsed="false">
      <c r="A102" s="32" t="s">
        <v>589</v>
      </c>
      <c r="B102" s="28" t="n">
        <v>200</v>
      </c>
      <c r="C102" s="28" t="s">
        <v>682</v>
      </c>
      <c r="D102" s="30" t="n">
        <v>1757000</v>
      </c>
      <c r="E102" s="30" t="n">
        <v>1012989</v>
      </c>
      <c r="F102" s="31" t="n">
        <f aca="false">D102-E102</f>
        <v>744011</v>
      </c>
    </row>
    <row r="103" s="44" customFormat="true" ht="22.5" hidden="false" customHeight="false" outlineLevel="0" collapsed="false">
      <c r="A103" s="32" t="s">
        <v>591</v>
      </c>
      <c r="B103" s="28" t="n">
        <v>200</v>
      </c>
      <c r="C103" s="28" t="s">
        <v>683</v>
      </c>
      <c r="D103" s="30" t="n">
        <v>1757000</v>
      </c>
      <c r="E103" s="30" t="n">
        <v>1012989</v>
      </c>
      <c r="F103" s="31" t="n">
        <f aca="false">D103-E103</f>
        <v>744011</v>
      </c>
    </row>
    <row r="104" s="44" customFormat="true" ht="12.75" hidden="false" customHeight="false" outlineLevel="0" collapsed="false">
      <c r="A104" s="32" t="s">
        <v>595</v>
      </c>
      <c r="B104" s="28" t="n">
        <v>200</v>
      </c>
      <c r="C104" s="28" t="s">
        <v>684</v>
      </c>
      <c r="D104" s="30" t="n">
        <v>193900</v>
      </c>
      <c r="E104" s="30" t="n">
        <v>101054.69</v>
      </c>
      <c r="F104" s="31" t="n">
        <f aca="false">D104-E104</f>
        <v>92845.31</v>
      </c>
    </row>
    <row r="105" s="44" customFormat="true" ht="12.75" hidden="false" customHeight="false" outlineLevel="0" collapsed="false">
      <c r="A105" s="32" t="s">
        <v>597</v>
      </c>
      <c r="B105" s="28" t="n">
        <v>200</v>
      </c>
      <c r="C105" s="28" t="s">
        <v>685</v>
      </c>
      <c r="D105" s="30" t="n">
        <v>3330500</v>
      </c>
      <c r="E105" s="30" t="n">
        <v>1179305.84</v>
      </c>
      <c r="F105" s="31" t="n">
        <f aca="false">D105-E105</f>
        <v>2151194.16</v>
      </c>
    </row>
    <row r="106" s="44" customFormat="true" ht="22.5" hidden="false" customHeight="false" outlineLevel="0" collapsed="false">
      <c r="A106" s="32" t="s">
        <v>599</v>
      </c>
      <c r="B106" s="28" t="n">
        <v>200</v>
      </c>
      <c r="C106" s="28" t="s">
        <v>686</v>
      </c>
      <c r="D106" s="30" t="n">
        <v>1448000</v>
      </c>
      <c r="E106" s="30" t="n">
        <v>548256.5</v>
      </c>
      <c r="F106" s="31" t="n">
        <f aca="false">D106-E106</f>
        <v>899743.5</v>
      </c>
    </row>
    <row r="107" s="44" customFormat="true" ht="22.5" hidden="false" customHeight="false" outlineLevel="0" collapsed="false">
      <c r="A107" s="32" t="s">
        <v>601</v>
      </c>
      <c r="B107" s="28" t="n">
        <v>200</v>
      </c>
      <c r="C107" s="28" t="s">
        <v>687</v>
      </c>
      <c r="D107" s="30" t="n">
        <v>1882500</v>
      </c>
      <c r="E107" s="30" t="n">
        <v>631049.34</v>
      </c>
      <c r="F107" s="31" t="n">
        <f aca="false">D107-E107</f>
        <v>1251450.66</v>
      </c>
    </row>
    <row r="108" s="44" customFormat="true" ht="22.5" hidden="false" customHeight="false" outlineLevel="0" collapsed="false">
      <c r="A108" s="32" t="s">
        <v>688</v>
      </c>
      <c r="B108" s="28" t="n">
        <v>200</v>
      </c>
      <c r="C108" s="28" t="s">
        <v>689</v>
      </c>
      <c r="D108" s="30" t="n">
        <v>21255400</v>
      </c>
      <c r="E108" s="30" t="n">
        <v>6476879.58</v>
      </c>
      <c r="F108" s="31" t="n">
        <f aca="false">D108-E108</f>
        <v>14778520.42</v>
      </c>
    </row>
    <row r="109" s="44" customFormat="true" ht="12.75" hidden="false" customHeight="false" outlineLevel="0" collapsed="false">
      <c r="A109" s="32" t="s">
        <v>561</v>
      </c>
      <c r="B109" s="28" t="n">
        <v>200</v>
      </c>
      <c r="C109" s="28" t="s">
        <v>690</v>
      </c>
      <c r="D109" s="30" t="n">
        <v>20566000</v>
      </c>
      <c r="E109" s="30" t="n">
        <v>6367664.38</v>
      </c>
      <c r="F109" s="31" t="n">
        <f aca="false">D109-E109</f>
        <v>14198335.62</v>
      </c>
    </row>
    <row r="110" s="44" customFormat="true" ht="22.5" hidden="false" customHeight="false" outlineLevel="0" collapsed="false">
      <c r="A110" s="32" t="s">
        <v>563</v>
      </c>
      <c r="B110" s="28" t="n">
        <v>200</v>
      </c>
      <c r="C110" s="28" t="s">
        <v>691</v>
      </c>
      <c r="D110" s="30" t="n">
        <v>13959200</v>
      </c>
      <c r="E110" s="30" t="n">
        <v>5017578.51</v>
      </c>
      <c r="F110" s="31" t="n">
        <f aca="false">D110-E110</f>
        <v>8941621.49</v>
      </c>
    </row>
    <row r="111" s="44" customFormat="true" ht="12.75" hidden="false" customHeight="false" outlineLevel="0" collapsed="false">
      <c r="A111" s="32" t="s">
        <v>565</v>
      </c>
      <c r="B111" s="28" t="n">
        <v>200</v>
      </c>
      <c r="C111" s="28" t="s">
        <v>692</v>
      </c>
      <c r="D111" s="30" t="n">
        <v>10362776</v>
      </c>
      <c r="E111" s="30" t="n">
        <v>3929050.75</v>
      </c>
      <c r="F111" s="31" t="n">
        <f aca="false">D111-E111</f>
        <v>6433725.25</v>
      </c>
    </row>
    <row r="112" s="44" customFormat="true" ht="12.75" hidden="false" customHeight="false" outlineLevel="0" collapsed="false">
      <c r="A112" s="32" t="s">
        <v>567</v>
      </c>
      <c r="B112" s="28" t="n">
        <v>200</v>
      </c>
      <c r="C112" s="28" t="s">
        <v>693</v>
      </c>
      <c r="D112" s="30" t="n">
        <v>52400</v>
      </c>
      <c r="E112" s="30" t="n">
        <v>4900</v>
      </c>
      <c r="F112" s="31" t="n">
        <f aca="false">D112-E112</f>
        <v>47500</v>
      </c>
    </row>
    <row r="113" s="44" customFormat="true" ht="12.75" hidden="false" customHeight="false" outlineLevel="0" collapsed="false">
      <c r="A113" s="32" t="s">
        <v>569</v>
      </c>
      <c r="B113" s="28" t="n">
        <v>200</v>
      </c>
      <c r="C113" s="28" t="s">
        <v>694</v>
      </c>
      <c r="D113" s="30" t="n">
        <v>3544024</v>
      </c>
      <c r="E113" s="30" t="n">
        <v>1083627.76</v>
      </c>
      <c r="F113" s="31" t="n">
        <f aca="false">D113-E113</f>
        <v>2460396.24</v>
      </c>
    </row>
    <row r="114" s="44" customFormat="true" ht="12.75" hidden="false" customHeight="false" outlineLevel="0" collapsed="false">
      <c r="A114" s="32" t="s">
        <v>571</v>
      </c>
      <c r="B114" s="28" t="n">
        <v>200</v>
      </c>
      <c r="C114" s="28" t="s">
        <v>695</v>
      </c>
      <c r="D114" s="30" t="n">
        <v>2194300</v>
      </c>
      <c r="E114" s="30" t="n">
        <v>264991.03</v>
      </c>
      <c r="F114" s="31" t="n">
        <f aca="false">D114-E114</f>
        <v>1929308.97</v>
      </c>
    </row>
    <row r="115" s="44" customFormat="true" ht="12.75" hidden="false" customHeight="false" outlineLevel="0" collapsed="false">
      <c r="A115" s="32" t="s">
        <v>573</v>
      </c>
      <c r="B115" s="28" t="n">
        <v>200</v>
      </c>
      <c r="C115" s="28" t="s">
        <v>696</v>
      </c>
      <c r="D115" s="30" t="n">
        <v>761300</v>
      </c>
      <c r="E115" s="30" t="n">
        <v>175440.33</v>
      </c>
      <c r="F115" s="31" t="n">
        <f aca="false">D115-E115</f>
        <v>585859.67</v>
      </c>
    </row>
    <row r="116" s="44" customFormat="true" ht="12.75" hidden="false" customHeight="false" outlineLevel="0" collapsed="false">
      <c r="A116" s="32" t="s">
        <v>575</v>
      </c>
      <c r="B116" s="28" t="n">
        <v>200</v>
      </c>
      <c r="C116" s="28" t="s">
        <v>697</v>
      </c>
      <c r="D116" s="30" t="n">
        <v>370400</v>
      </c>
      <c r="E116" s="30" t="n">
        <v>2266.2</v>
      </c>
      <c r="F116" s="31" t="n">
        <f aca="false">D116-E116</f>
        <v>368133.8</v>
      </c>
    </row>
    <row r="117" s="44" customFormat="true" ht="22.5" hidden="false" customHeight="false" outlineLevel="0" collapsed="false">
      <c r="A117" s="32" t="s">
        <v>581</v>
      </c>
      <c r="B117" s="28" t="n">
        <v>200</v>
      </c>
      <c r="C117" s="28" t="s">
        <v>698</v>
      </c>
      <c r="D117" s="30" t="n">
        <v>258600</v>
      </c>
      <c r="E117" s="30" t="n">
        <v>35081.94</v>
      </c>
      <c r="F117" s="31" t="n">
        <f aca="false">D117-E117</f>
        <v>223518.06</v>
      </c>
    </row>
    <row r="118" s="44" customFormat="true" ht="12.75" hidden="false" customHeight="false" outlineLevel="0" collapsed="false">
      <c r="A118" s="32" t="s">
        <v>583</v>
      </c>
      <c r="B118" s="28" t="n">
        <v>200</v>
      </c>
      <c r="C118" s="28" t="s">
        <v>699</v>
      </c>
      <c r="D118" s="30" t="n">
        <v>804000</v>
      </c>
      <c r="E118" s="30" t="n">
        <v>52202.56</v>
      </c>
      <c r="F118" s="31" t="n">
        <f aca="false">D118-E118</f>
        <v>751797.44</v>
      </c>
    </row>
    <row r="119" s="44" customFormat="true" ht="12.75" hidden="false" customHeight="false" outlineLevel="0" collapsed="false">
      <c r="A119" s="32" t="s">
        <v>589</v>
      </c>
      <c r="B119" s="28" t="n">
        <v>200</v>
      </c>
      <c r="C119" s="28" t="s">
        <v>700</v>
      </c>
      <c r="D119" s="30" t="n">
        <v>1321300</v>
      </c>
      <c r="E119" s="30" t="n">
        <v>1072038.84</v>
      </c>
      <c r="F119" s="31" t="n">
        <f aca="false">D119-E119</f>
        <v>249261.16</v>
      </c>
    </row>
    <row r="120" s="44" customFormat="true" ht="22.5" hidden="false" customHeight="false" outlineLevel="0" collapsed="false">
      <c r="A120" s="32" t="s">
        <v>591</v>
      </c>
      <c r="B120" s="28" t="n">
        <v>200</v>
      </c>
      <c r="C120" s="28" t="s">
        <v>701</v>
      </c>
      <c r="D120" s="30" t="n">
        <v>1321300</v>
      </c>
      <c r="E120" s="30" t="n">
        <v>1072038.84</v>
      </c>
      <c r="F120" s="31" t="n">
        <f aca="false">D120-E120</f>
        <v>249261.16</v>
      </c>
    </row>
    <row r="121" s="44" customFormat="true" ht="12.75" hidden="false" customHeight="false" outlineLevel="0" collapsed="false">
      <c r="A121" s="32" t="s">
        <v>595</v>
      </c>
      <c r="B121" s="28" t="n">
        <v>200</v>
      </c>
      <c r="C121" s="28" t="s">
        <v>702</v>
      </c>
      <c r="D121" s="30" t="n">
        <v>3091200</v>
      </c>
      <c r="E121" s="30" t="n">
        <v>13056</v>
      </c>
      <c r="F121" s="31" t="n">
        <f aca="false">D121-E121</f>
        <v>3078144</v>
      </c>
    </row>
    <row r="122" s="44" customFormat="true" ht="12.75" hidden="false" customHeight="false" outlineLevel="0" collapsed="false">
      <c r="A122" s="32" t="s">
        <v>597</v>
      </c>
      <c r="B122" s="28" t="n">
        <v>200</v>
      </c>
      <c r="C122" s="28" t="s">
        <v>703</v>
      </c>
      <c r="D122" s="30" t="n">
        <v>689400</v>
      </c>
      <c r="E122" s="30" t="n">
        <v>109215.2</v>
      </c>
      <c r="F122" s="31" t="n">
        <f aca="false">D122-E122</f>
        <v>580184.8</v>
      </c>
    </row>
    <row r="123" s="44" customFormat="true" ht="22.5" hidden="false" customHeight="false" outlineLevel="0" collapsed="false">
      <c r="A123" s="32" t="s">
        <v>599</v>
      </c>
      <c r="B123" s="28" t="n">
        <v>200</v>
      </c>
      <c r="C123" s="28" t="s">
        <v>704</v>
      </c>
      <c r="D123" s="30" t="n">
        <v>160000</v>
      </c>
      <c r="E123" s="30" t="n">
        <v>17112</v>
      </c>
      <c r="F123" s="31" t="n">
        <f aca="false">D123-E123</f>
        <v>142888</v>
      </c>
    </row>
    <row r="124" s="44" customFormat="true" ht="22.5" hidden="false" customHeight="false" outlineLevel="0" collapsed="false">
      <c r="A124" s="32" t="s">
        <v>601</v>
      </c>
      <c r="B124" s="28" t="n">
        <v>200</v>
      </c>
      <c r="C124" s="28" t="s">
        <v>705</v>
      </c>
      <c r="D124" s="30" t="n">
        <v>529400</v>
      </c>
      <c r="E124" s="30" t="n">
        <v>92103.2</v>
      </c>
      <c r="F124" s="31" t="n">
        <f aca="false">D124-E124</f>
        <v>437296.8</v>
      </c>
    </row>
    <row r="125" s="44" customFormat="true" ht="12.75" hidden="false" customHeight="false" outlineLevel="0" collapsed="false">
      <c r="A125" s="32" t="s">
        <v>706</v>
      </c>
      <c r="B125" s="28" t="n">
        <v>200</v>
      </c>
      <c r="C125" s="28" t="s">
        <v>707</v>
      </c>
      <c r="D125" s="30" t="n">
        <v>7782000</v>
      </c>
      <c r="E125" s="30" t="n">
        <v>3527400</v>
      </c>
      <c r="F125" s="31" t="n">
        <f aca="false">D125-E125</f>
        <v>4254600</v>
      </c>
    </row>
    <row r="126" s="44" customFormat="true" ht="12.75" hidden="false" customHeight="false" outlineLevel="0" collapsed="false">
      <c r="A126" s="32" t="s">
        <v>561</v>
      </c>
      <c r="B126" s="28" t="n">
        <v>200</v>
      </c>
      <c r="C126" s="28" t="s">
        <v>708</v>
      </c>
      <c r="D126" s="30" t="n">
        <v>7782000</v>
      </c>
      <c r="E126" s="30" t="n">
        <v>3527400</v>
      </c>
      <c r="F126" s="31" t="n">
        <f aca="false">D126-E126</f>
        <v>4254600</v>
      </c>
    </row>
    <row r="127" s="44" customFormat="true" ht="12.75" hidden="false" customHeight="false" outlineLevel="0" collapsed="false">
      <c r="A127" s="32" t="s">
        <v>585</v>
      </c>
      <c r="B127" s="28" t="n">
        <v>200</v>
      </c>
      <c r="C127" s="28" t="s">
        <v>709</v>
      </c>
      <c r="D127" s="30" t="n">
        <v>3527400</v>
      </c>
      <c r="E127" s="30" t="n">
        <v>3527400</v>
      </c>
      <c r="F127" s="31" t="n">
        <f aca="false">D127-E127</f>
        <v>0</v>
      </c>
    </row>
    <row r="128" s="44" customFormat="true" ht="33.75" hidden="false" customHeight="false" outlineLevel="0" collapsed="false">
      <c r="A128" s="32" t="s">
        <v>587</v>
      </c>
      <c r="B128" s="28" t="n">
        <v>200</v>
      </c>
      <c r="C128" s="28" t="s">
        <v>710</v>
      </c>
      <c r="D128" s="30" t="n">
        <v>3527400</v>
      </c>
      <c r="E128" s="30" t="n">
        <v>3527400</v>
      </c>
      <c r="F128" s="31" t="n">
        <f aca="false">D128-E128</f>
        <v>0</v>
      </c>
    </row>
    <row r="129" s="44" customFormat="true" ht="12.75" hidden="false" customHeight="false" outlineLevel="0" collapsed="false">
      <c r="A129" s="32" t="s">
        <v>595</v>
      </c>
      <c r="B129" s="28" t="n">
        <v>200</v>
      </c>
      <c r="C129" s="28" t="s">
        <v>711</v>
      </c>
      <c r="D129" s="30" t="n">
        <v>4254600</v>
      </c>
      <c r="E129" s="30"/>
      <c r="F129" s="31" t="n">
        <f aca="false">D129-E129</f>
        <v>4254600</v>
      </c>
    </row>
    <row r="130" s="44" customFormat="true" ht="12.75" hidden="false" customHeight="false" outlineLevel="0" collapsed="false">
      <c r="A130" s="32" t="s">
        <v>712</v>
      </c>
      <c r="B130" s="28" t="n">
        <v>200</v>
      </c>
      <c r="C130" s="28" t="s">
        <v>713</v>
      </c>
      <c r="D130" s="30" t="n">
        <v>522728100</v>
      </c>
      <c r="E130" s="30" t="n">
        <v>187216809.05</v>
      </c>
      <c r="F130" s="31" t="n">
        <f aca="false">D130-E130</f>
        <v>335511290.95</v>
      </c>
    </row>
    <row r="131" s="44" customFormat="true" ht="12.75" hidden="false" customHeight="false" outlineLevel="0" collapsed="false">
      <c r="A131" s="32" t="s">
        <v>561</v>
      </c>
      <c r="B131" s="28" t="n">
        <v>200</v>
      </c>
      <c r="C131" s="28" t="s">
        <v>714</v>
      </c>
      <c r="D131" s="30" t="n">
        <v>460211755</v>
      </c>
      <c r="E131" s="30" t="n">
        <v>171324037.74</v>
      </c>
      <c r="F131" s="31" t="n">
        <f aca="false">D131-E131</f>
        <v>288887717.26</v>
      </c>
    </row>
    <row r="132" s="44" customFormat="true" ht="22.5" hidden="false" customHeight="false" outlineLevel="0" collapsed="false">
      <c r="A132" s="32" t="s">
        <v>563</v>
      </c>
      <c r="B132" s="28" t="n">
        <v>200</v>
      </c>
      <c r="C132" s="28" t="s">
        <v>715</v>
      </c>
      <c r="D132" s="30" t="n">
        <v>255075686</v>
      </c>
      <c r="E132" s="30" t="n">
        <v>99831238.83</v>
      </c>
      <c r="F132" s="31" t="n">
        <f aca="false">D132-E132</f>
        <v>155244447.17</v>
      </c>
    </row>
    <row r="133" s="44" customFormat="true" ht="12.75" hidden="false" customHeight="false" outlineLevel="0" collapsed="false">
      <c r="A133" s="32" t="s">
        <v>565</v>
      </c>
      <c r="B133" s="28" t="n">
        <v>200</v>
      </c>
      <c r="C133" s="28" t="s">
        <v>716</v>
      </c>
      <c r="D133" s="30" t="n">
        <v>189420126</v>
      </c>
      <c r="E133" s="30" t="n">
        <v>74925239.86</v>
      </c>
      <c r="F133" s="31" t="n">
        <f aca="false">D133-E133</f>
        <v>114494886.14</v>
      </c>
    </row>
    <row r="134" s="44" customFormat="true" ht="12.75" hidden="false" customHeight="false" outlineLevel="0" collapsed="false">
      <c r="A134" s="32" t="s">
        <v>567</v>
      </c>
      <c r="B134" s="28" t="n">
        <v>200</v>
      </c>
      <c r="C134" s="28" t="s">
        <v>717</v>
      </c>
      <c r="D134" s="30" t="n">
        <v>1019704</v>
      </c>
      <c r="E134" s="30" t="n">
        <v>291521.81</v>
      </c>
      <c r="F134" s="31" t="n">
        <f aca="false">D134-E134</f>
        <v>728182.19</v>
      </c>
    </row>
    <row r="135" s="44" customFormat="true" ht="12.75" hidden="false" customHeight="false" outlineLevel="0" collapsed="false">
      <c r="A135" s="32" t="s">
        <v>569</v>
      </c>
      <c r="B135" s="28" t="n">
        <v>200</v>
      </c>
      <c r="C135" s="28" t="s">
        <v>718</v>
      </c>
      <c r="D135" s="30" t="n">
        <v>64635856</v>
      </c>
      <c r="E135" s="30" t="n">
        <v>24614477.16</v>
      </c>
      <c r="F135" s="31" t="n">
        <f aca="false">D135-E135</f>
        <v>40021378.84</v>
      </c>
    </row>
    <row r="136" s="44" customFormat="true" ht="12.75" hidden="false" customHeight="false" outlineLevel="0" collapsed="false">
      <c r="A136" s="32" t="s">
        <v>571</v>
      </c>
      <c r="B136" s="28" t="n">
        <v>200</v>
      </c>
      <c r="C136" s="28" t="s">
        <v>719</v>
      </c>
      <c r="D136" s="30" t="n">
        <v>125038814</v>
      </c>
      <c r="E136" s="30" t="n">
        <v>46364801.46</v>
      </c>
      <c r="F136" s="31" t="n">
        <f aca="false">D136-E136</f>
        <v>78674012.54</v>
      </c>
    </row>
    <row r="137" s="44" customFormat="true" ht="12.75" hidden="false" customHeight="false" outlineLevel="0" collapsed="false">
      <c r="A137" s="32" t="s">
        <v>573</v>
      </c>
      <c r="B137" s="28" t="n">
        <v>200</v>
      </c>
      <c r="C137" s="28" t="s">
        <v>720</v>
      </c>
      <c r="D137" s="30" t="n">
        <v>16737672</v>
      </c>
      <c r="E137" s="30" t="n">
        <v>10255660.76</v>
      </c>
      <c r="F137" s="31" t="n">
        <f aca="false">D137-E137</f>
        <v>6482011.24</v>
      </c>
    </row>
    <row r="138" s="44" customFormat="true" ht="12.75" hidden="false" customHeight="false" outlineLevel="0" collapsed="false">
      <c r="A138" s="32" t="s">
        <v>575</v>
      </c>
      <c r="B138" s="28" t="n">
        <v>200</v>
      </c>
      <c r="C138" s="28" t="s">
        <v>721</v>
      </c>
      <c r="D138" s="30" t="n">
        <v>1025900</v>
      </c>
      <c r="E138" s="30" t="n">
        <v>307680.82</v>
      </c>
      <c r="F138" s="31" t="n">
        <f aca="false">D138-E138</f>
        <v>718219.18</v>
      </c>
    </row>
    <row r="139" s="44" customFormat="true" ht="12.75" hidden="false" customHeight="false" outlineLevel="0" collapsed="false">
      <c r="A139" s="32" t="s">
        <v>577</v>
      </c>
      <c r="B139" s="28" t="n">
        <v>200</v>
      </c>
      <c r="C139" s="28" t="s">
        <v>722</v>
      </c>
      <c r="D139" s="30" t="n">
        <v>21862000</v>
      </c>
      <c r="E139" s="30" t="n">
        <v>12502514.68</v>
      </c>
      <c r="F139" s="31" t="n">
        <f aca="false">D139-E139</f>
        <v>9359485.32</v>
      </c>
    </row>
    <row r="140" s="44" customFormat="true" ht="22.5" hidden="false" customHeight="false" outlineLevel="0" collapsed="false">
      <c r="A140" s="32" t="s">
        <v>579</v>
      </c>
      <c r="B140" s="28" t="n">
        <v>200</v>
      </c>
      <c r="C140" s="28" t="s">
        <v>723</v>
      </c>
      <c r="D140" s="30" t="n">
        <v>5970600</v>
      </c>
      <c r="E140" s="30" t="n">
        <v>2430609.6</v>
      </c>
      <c r="F140" s="31" t="n">
        <f aca="false">D140-E140</f>
        <v>3539990.4</v>
      </c>
    </row>
    <row r="141" s="44" customFormat="true" ht="22.5" hidden="false" customHeight="false" outlineLevel="0" collapsed="false">
      <c r="A141" s="32" t="s">
        <v>581</v>
      </c>
      <c r="B141" s="28" t="n">
        <v>200</v>
      </c>
      <c r="C141" s="28" t="s">
        <v>724</v>
      </c>
      <c r="D141" s="30" t="n">
        <v>19993340</v>
      </c>
      <c r="E141" s="30" t="n">
        <v>8626997.98</v>
      </c>
      <c r="F141" s="31" t="n">
        <f aca="false">D141-E141</f>
        <v>11366342.02</v>
      </c>
    </row>
    <row r="142" s="44" customFormat="true" ht="12.75" hidden="false" customHeight="false" outlineLevel="0" collapsed="false">
      <c r="A142" s="32" t="s">
        <v>583</v>
      </c>
      <c r="B142" s="28" t="n">
        <v>200</v>
      </c>
      <c r="C142" s="28" t="s">
        <v>725</v>
      </c>
      <c r="D142" s="30" t="n">
        <v>59449302</v>
      </c>
      <c r="E142" s="30" t="n">
        <v>12241337.62</v>
      </c>
      <c r="F142" s="31" t="n">
        <f aca="false">D142-E142</f>
        <v>47207964.38</v>
      </c>
    </row>
    <row r="143" s="44" customFormat="true" ht="12.75" hidden="false" customHeight="false" outlineLevel="0" collapsed="false">
      <c r="A143" s="32" t="s">
        <v>585</v>
      </c>
      <c r="B143" s="28" t="n">
        <v>200</v>
      </c>
      <c r="C143" s="28" t="s">
        <v>726</v>
      </c>
      <c r="D143" s="30" t="n">
        <v>35720300</v>
      </c>
      <c r="E143" s="30" t="n">
        <v>13440250</v>
      </c>
      <c r="F143" s="31" t="n">
        <f aca="false">D143-E143</f>
        <v>22280050</v>
      </c>
    </row>
    <row r="144" s="44" customFormat="true" ht="33.75" hidden="false" customHeight="false" outlineLevel="0" collapsed="false">
      <c r="A144" s="32" t="s">
        <v>587</v>
      </c>
      <c r="B144" s="28" t="n">
        <v>200</v>
      </c>
      <c r="C144" s="28" t="s">
        <v>727</v>
      </c>
      <c r="D144" s="30" t="n">
        <v>35720300</v>
      </c>
      <c r="E144" s="30" t="n">
        <v>13440250</v>
      </c>
      <c r="F144" s="31" t="n">
        <f aca="false">D144-E144</f>
        <v>22280050</v>
      </c>
    </row>
    <row r="145" s="44" customFormat="true" ht="12.75" hidden="false" customHeight="false" outlineLevel="0" collapsed="false">
      <c r="A145" s="32" t="s">
        <v>589</v>
      </c>
      <c r="B145" s="28" t="n">
        <v>200</v>
      </c>
      <c r="C145" s="28" t="s">
        <v>728</v>
      </c>
      <c r="D145" s="30" t="n">
        <v>4325355</v>
      </c>
      <c r="E145" s="30" t="n">
        <v>1417741.41</v>
      </c>
      <c r="F145" s="31" t="n">
        <f aca="false">D145-E145</f>
        <v>2907613.59</v>
      </c>
    </row>
    <row r="146" s="44" customFormat="true" ht="22.5" hidden="false" customHeight="false" outlineLevel="0" collapsed="false">
      <c r="A146" s="32" t="s">
        <v>591</v>
      </c>
      <c r="B146" s="28" t="n">
        <v>200</v>
      </c>
      <c r="C146" s="28" t="s">
        <v>729</v>
      </c>
      <c r="D146" s="30" t="n">
        <v>4151555</v>
      </c>
      <c r="E146" s="30" t="n">
        <v>1389398.37</v>
      </c>
      <c r="F146" s="31" t="n">
        <f aca="false">D146-E146</f>
        <v>2762156.63</v>
      </c>
    </row>
    <row r="147" s="44" customFormat="true" ht="33.75" hidden="false" customHeight="false" outlineLevel="0" collapsed="false">
      <c r="A147" s="32" t="s">
        <v>593</v>
      </c>
      <c r="B147" s="28" t="n">
        <v>200</v>
      </c>
      <c r="C147" s="28" t="s">
        <v>730</v>
      </c>
      <c r="D147" s="30" t="n">
        <v>173800</v>
      </c>
      <c r="E147" s="30" t="n">
        <v>28343.04</v>
      </c>
      <c r="F147" s="31" t="n">
        <f aca="false">D147-E147</f>
        <v>145456.96</v>
      </c>
    </row>
    <row r="148" s="44" customFormat="true" ht="12.75" hidden="false" customHeight="false" outlineLevel="0" collapsed="false">
      <c r="A148" s="32" t="s">
        <v>595</v>
      </c>
      <c r="B148" s="28" t="n">
        <v>200</v>
      </c>
      <c r="C148" s="28" t="s">
        <v>731</v>
      </c>
      <c r="D148" s="30" t="n">
        <v>40051600</v>
      </c>
      <c r="E148" s="30" t="n">
        <v>10270006.04</v>
      </c>
      <c r="F148" s="31" t="n">
        <f aca="false">D148-E148</f>
        <v>29781593.96</v>
      </c>
    </row>
    <row r="149" s="44" customFormat="true" ht="12.75" hidden="false" customHeight="false" outlineLevel="0" collapsed="false">
      <c r="A149" s="32" t="s">
        <v>597</v>
      </c>
      <c r="B149" s="28" t="n">
        <v>200</v>
      </c>
      <c r="C149" s="28" t="s">
        <v>732</v>
      </c>
      <c r="D149" s="30" t="n">
        <v>62516345</v>
      </c>
      <c r="E149" s="30" t="n">
        <v>15892771.31</v>
      </c>
      <c r="F149" s="31" t="n">
        <f aca="false">D149-E149</f>
        <v>46623573.69</v>
      </c>
    </row>
    <row r="150" s="44" customFormat="true" ht="22.5" hidden="false" customHeight="false" outlineLevel="0" collapsed="false">
      <c r="A150" s="32" t="s">
        <v>599</v>
      </c>
      <c r="B150" s="28" t="n">
        <v>200</v>
      </c>
      <c r="C150" s="28" t="s">
        <v>733</v>
      </c>
      <c r="D150" s="30" t="n">
        <v>35009885</v>
      </c>
      <c r="E150" s="30" t="n">
        <v>7043120.49</v>
      </c>
      <c r="F150" s="31" t="n">
        <f aca="false">D150-E150</f>
        <v>27966764.51</v>
      </c>
    </row>
    <row r="151" s="44" customFormat="true" ht="22.5" hidden="false" customHeight="false" outlineLevel="0" collapsed="false">
      <c r="A151" s="32" t="s">
        <v>601</v>
      </c>
      <c r="B151" s="28" t="n">
        <v>200</v>
      </c>
      <c r="C151" s="28" t="s">
        <v>734</v>
      </c>
      <c r="D151" s="30" t="n">
        <v>27506460</v>
      </c>
      <c r="E151" s="30" t="n">
        <v>8849650.82</v>
      </c>
      <c r="F151" s="31" t="n">
        <f aca="false">D151-E151</f>
        <v>18656809.18</v>
      </c>
    </row>
    <row r="152" s="44" customFormat="true" ht="12.75" hidden="false" customHeight="false" outlineLevel="0" collapsed="false">
      <c r="A152" s="32" t="s">
        <v>735</v>
      </c>
      <c r="B152" s="28" t="n">
        <v>200</v>
      </c>
      <c r="C152" s="28" t="s">
        <v>736</v>
      </c>
      <c r="D152" s="30" t="n">
        <v>17088600</v>
      </c>
      <c r="E152" s="30" t="n">
        <v>7664297.41</v>
      </c>
      <c r="F152" s="31" t="n">
        <f aca="false">D152-E152</f>
        <v>9424302.59</v>
      </c>
    </row>
    <row r="153" s="44" customFormat="true" ht="12.75" hidden="false" customHeight="false" outlineLevel="0" collapsed="false">
      <c r="A153" s="32" t="s">
        <v>561</v>
      </c>
      <c r="B153" s="28" t="n">
        <v>200</v>
      </c>
      <c r="C153" s="28" t="s">
        <v>737</v>
      </c>
      <c r="D153" s="30" t="n">
        <v>16399600</v>
      </c>
      <c r="E153" s="30" t="n">
        <v>7613870.41</v>
      </c>
      <c r="F153" s="31" t="n">
        <f aca="false">D153-E153</f>
        <v>8785729.59</v>
      </c>
    </row>
    <row r="154" s="44" customFormat="true" ht="12.75" hidden="false" customHeight="false" outlineLevel="0" collapsed="false">
      <c r="A154" s="32" t="s">
        <v>571</v>
      </c>
      <c r="B154" s="28" t="n">
        <v>200</v>
      </c>
      <c r="C154" s="28" t="s">
        <v>738</v>
      </c>
      <c r="D154" s="30" t="n">
        <v>1305000</v>
      </c>
      <c r="E154" s="30" t="n">
        <v>66670.41</v>
      </c>
      <c r="F154" s="31" t="n">
        <f aca="false">D154-E154</f>
        <v>1238329.59</v>
      </c>
    </row>
    <row r="155" s="44" customFormat="true" ht="22.5" hidden="false" customHeight="false" outlineLevel="0" collapsed="false">
      <c r="A155" s="32" t="s">
        <v>581</v>
      </c>
      <c r="B155" s="28" t="n">
        <v>200</v>
      </c>
      <c r="C155" s="28" t="s">
        <v>739</v>
      </c>
      <c r="D155" s="30" t="n">
        <v>1129000</v>
      </c>
      <c r="E155" s="30"/>
      <c r="F155" s="31" t="n">
        <f aca="false">D155-E155</f>
        <v>1129000</v>
      </c>
    </row>
    <row r="156" s="44" customFormat="true" ht="12.75" hidden="false" customHeight="false" outlineLevel="0" collapsed="false">
      <c r="A156" s="32" t="s">
        <v>583</v>
      </c>
      <c r="B156" s="28" t="n">
        <v>200</v>
      </c>
      <c r="C156" s="28" t="s">
        <v>740</v>
      </c>
      <c r="D156" s="30" t="n">
        <v>176000</v>
      </c>
      <c r="E156" s="30" t="n">
        <v>66670.41</v>
      </c>
      <c r="F156" s="31" t="n">
        <f aca="false">D156-E156</f>
        <v>109329.59</v>
      </c>
    </row>
    <row r="157" s="44" customFormat="true" ht="12.75" hidden="false" customHeight="false" outlineLevel="0" collapsed="false">
      <c r="A157" s="32" t="s">
        <v>585</v>
      </c>
      <c r="B157" s="28" t="n">
        <v>200</v>
      </c>
      <c r="C157" s="28" t="s">
        <v>741</v>
      </c>
      <c r="D157" s="30" t="n">
        <v>15094600</v>
      </c>
      <c r="E157" s="30" t="n">
        <v>7547200</v>
      </c>
      <c r="F157" s="31" t="n">
        <f aca="false">D157-E157</f>
        <v>7547400</v>
      </c>
    </row>
    <row r="158" s="44" customFormat="true" ht="33.75" hidden="false" customHeight="false" outlineLevel="0" collapsed="false">
      <c r="A158" s="32" t="s">
        <v>587</v>
      </c>
      <c r="B158" s="28" t="n">
        <v>200</v>
      </c>
      <c r="C158" s="28" t="s">
        <v>742</v>
      </c>
      <c r="D158" s="30" t="n">
        <v>15094600</v>
      </c>
      <c r="E158" s="30" t="n">
        <v>7547200</v>
      </c>
      <c r="F158" s="31" t="n">
        <f aca="false">D158-E158</f>
        <v>7547400</v>
      </c>
    </row>
    <row r="159" s="44" customFormat="true" ht="12.75" hidden="false" customHeight="false" outlineLevel="0" collapsed="false">
      <c r="A159" s="32" t="s">
        <v>597</v>
      </c>
      <c r="B159" s="28" t="n">
        <v>200</v>
      </c>
      <c r="C159" s="28" t="s">
        <v>743</v>
      </c>
      <c r="D159" s="30" t="n">
        <v>689000</v>
      </c>
      <c r="E159" s="30" t="n">
        <v>50427</v>
      </c>
      <c r="F159" s="31" t="n">
        <f aca="false">D159-E159</f>
        <v>638573</v>
      </c>
    </row>
    <row r="160" s="44" customFormat="true" ht="22.5" hidden="false" customHeight="false" outlineLevel="0" collapsed="false">
      <c r="A160" s="32" t="s">
        <v>599</v>
      </c>
      <c r="B160" s="28" t="n">
        <v>200</v>
      </c>
      <c r="C160" s="28" t="s">
        <v>744</v>
      </c>
      <c r="D160" s="30" t="n">
        <v>405000</v>
      </c>
      <c r="E160" s="30" t="n">
        <v>20427</v>
      </c>
      <c r="F160" s="31" t="n">
        <f aca="false">D160-E160</f>
        <v>384573</v>
      </c>
    </row>
    <row r="161" s="44" customFormat="true" ht="22.5" hidden="false" customHeight="false" outlineLevel="0" collapsed="false">
      <c r="A161" s="32" t="s">
        <v>601</v>
      </c>
      <c r="B161" s="28" t="n">
        <v>200</v>
      </c>
      <c r="C161" s="28" t="s">
        <v>745</v>
      </c>
      <c r="D161" s="30" t="n">
        <v>284000</v>
      </c>
      <c r="E161" s="30" t="n">
        <v>30000</v>
      </c>
      <c r="F161" s="31" t="n">
        <f aca="false">D161-E161</f>
        <v>254000</v>
      </c>
    </row>
    <row r="162" s="44" customFormat="true" ht="22.5" hidden="false" customHeight="false" outlineLevel="0" collapsed="false">
      <c r="A162" s="32" t="s">
        <v>746</v>
      </c>
      <c r="B162" s="28" t="n">
        <v>200</v>
      </c>
      <c r="C162" s="28" t="s">
        <v>747</v>
      </c>
      <c r="D162" s="30" t="n">
        <v>15094600</v>
      </c>
      <c r="E162" s="30" t="n">
        <v>7547200</v>
      </c>
      <c r="F162" s="31" t="n">
        <f aca="false">D162-E162</f>
        <v>7547400</v>
      </c>
    </row>
    <row r="163" s="44" customFormat="true" ht="12.75" hidden="false" customHeight="false" outlineLevel="0" collapsed="false">
      <c r="A163" s="32" t="s">
        <v>561</v>
      </c>
      <c r="B163" s="28" t="n">
        <v>200</v>
      </c>
      <c r="C163" s="28" t="s">
        <v>748</v>
      </c>
      <c r="D163" s="30" t="n">
        <v>15094600</v>
      </c>
      <c r="E163" s="30" t="n">
        <v>7547200</v>
      </c>
      <c r="F163" s="31" t="n">
        <f aca="false">D163-E163</f>
        <v>7547400</v>
      </c>
    </row>
    <row r="164" s="44" customFormat="true" ht="12.75" hidden="false" customHeight="false" outlineLevel="0" collapsed="false">
      <c r="A164" s="32" t="s">
        <v>585</v>
      </c>
      <c r="B164" s="28" t="n">
        <v>200</v>
      </c>
      <c r="C164" s="28" t="s">
        <v>749</v>
      </c>
      <c r="D164" s="30" t="n">
        <v>15094600</v>
      </c>
      <c r="E164" s="30" t="n">
        <v>7547200</v>
      </c>
      <c r="F164" s="31" t="n">
        <f aca="false">D164-E164</f>
        <v>7547400</v>
      </c>
    </row>
    <row r="165" s="44" customFormat="true" ht="33.75" hidden="false" customHeight="false" outlineLevel="0" collapsed="false">
      <c r="A165" s="32" t="s">
        <v>587</v>
      </c>
      <c r="B165" s="28" t="n">
        <v>200</v>
      </c>
      <c r="C165" s="28" t="s">
        <v>750</v>
      </c>
      <c r="D165" s="30" t="n">
        <v>15094600</v>
      </c>
      <c r="E165" s="30" t="n">
        <v>7547200</v>
      </c>
      <c r="F165" s="31" t="n">
        <f aca="false">D165-E165</f>
        <v>7547400</v>
      </c>
    </row>
    <row r="166" s="44" customFormat="true" ht="12.75" hidden="false" customHeight="false" outlineLevel="0" collapsed="false">
      <c r="A166" s="32" t="s">
        <v>751</v>
      </c>
      <c r="B166" s="28" t="n">
        <v>200</v>
      </c>
      <c r="C166" s="28" t="s">
        <v>752</v>
      </c>
      <c r="D166" s="30" t="n">
        <v>1994000</v>
      </c>
      <c r="E166" s="30" t="n">
        <v>117097.41</v>
      </c>
      <c r="F166" s="31" t="n">
        <f aca="false">D166-E166</f>
        <v>1876902.59</v>
      </c>
    </row>
    <row r="167" s="44" customFormat="true" ht="12.75" hidden="false" customHeight="false" outlineLevel="0" collapsed="false">
      <c r="A167" s="32" t="s">
        <v>561</v>
      </c>
      <c r="B167" s="28" t="n">
        <v>200</v>
      </c>
      <c r="C167" s="28" t="s">
        <v>753</v>
      </c>
      <c r="D167" s="30" t="n">
        <v>1305000</v>
      </c>
      <c r="E167" s="30" t="n">
        <v>66670.41</v>
      </c>
      <c r="F167" s="31" t="n">
        <f aca="false">D167-E167</f>
        <v>1238329.59</v>
      </c>
    </row>
    <row r="168" s="44" customFormat="true" ht="12.75" hidden="false" customHeight="false" outlineLevel="0" collapsed="false">
      <c r="A168" s="32" t="s">
        <v>571</v>
      </c>
      <c r="B168" s="28" t="n">
        <v>200</v>
      </c>
      <c r="C168" s="28" t="s">
        <v>754</v>
      </c>
      <c r="D168" s="30" t="n">
        <v>1305000</v>
      </c>
      <c r="E168" s="30" t="n">
        <v>66670.41</v>
      </c>
      <c r="F168" s="31" t="n">
        <f aca="false">D168-E168</f>
        <v>1238329.59</v>
      </c>
    </row>
    <row r="169" s="44" customFormat="true" ht="22.5" hidden="false" customHeight="false" outlineLevel="0" collapsed="false">
      <c r="A169" s="32" t="s">
        <v>581</v>
      </c>
      <c r="B169" s="28" t="n">
        <v>200</v>
      </c>
      <c r="C169" s="28" t="s">
        <v>755</v>
      </c>
      <c r="D169" s="30" t="n">
        <v>1129000</v>
      </c>
      <c r="E169" s="30"/>
      <c r="F169" s="31" t="n">
        <f aca="false">D169-E169</f>
        <v>1129000</v>
      </c>
    </row>
    <row r="170" s="44" customFormat="true" ht="12.75" hidden="false" customHeight="false" outlineLevel="0" collapsed="false">
      <c r="A170" s="32" t="s">
        <v>583</v>
      </c>
      <c r="B170" s="28" t="n">
        <v>200</v>
      </c>
      <c r="C170" s="28" t="s">
        <v>756</v>
      </c>
      <c r="D170" s="30" t="n">
        <v>176000</v>
      </c>
      <c r="E170" s="30" t="n">
        <v>66670.41</v>
      </c>
      <c r="F170" s="31" t="n">
        <f aca="false">D170-E170</f>
        <v>109329.59</v>
      </c>
    </row>
    <row r="171" s="44" customFormat="true" ht="12.75" hidden="false" customHeight="false" outlineLevel="0" collapsed="false">
      <c r="A171" s="32" t="s">
        <v>597</v>
      </c>
      <c r="B171" s="28" t="n">
        <v>200</v>
      </c>
      <c r="C171" s="28" t="s">
        <v>757</v>
      </c>
      <c r="D171" s="30" t="n">
        <v>689000</v>
      </c>
      <c r="E171" s="30" t="n">
        <v>50427</v>
      </c>
      <c r="F171" s="31" t="n">
        <f aca="false">D171-E171</f>
        <v>638573</v>
      </c>
    </row>
    <row r="172" s="44" customFormat="true" ht="22.5" hidden="false" customHeight="false" outlineLevel="0" collapsed="false">
      <c r="A172" s="32" t="s">
        <v>599</v>
      </c>
      <c r="B172" s="28" t="n">
        <v>200</v>
      </c>
      <c r="C172" s="28" t="s">
        <v>758</v>
      </c>
      <c r="D172" s="30" t="n">
        <v>405000</v>
      </c>
      <c r="E172" s="30" t="n">
        <v>20427</v>
      </c>
      <c r="F172" s="31" t="n">
        <f aca="false">D172-E172</f>
        <v>384573</v>
      </c>
    </row>
    <row r="173" s="44" customFormat="true" ht="22.5" hidden="false" customHeight="false" outlineLevel="0" collapsed="false">
      <c r="A173" s="32" t="s">
        <v>601</v>
      </c>
      <c r="B173" s="28" t="n">
        <v>200</v>
      </c>
      <c r="C173" s="28" t="s">
        <v>759</v>
      </c>
      <c r="D173" s="30" t="n">
        <v>284000</v>
      </c>
      <c r="E173" s="30" t="n">
        <v>30000</v>
      </c>
      <c r="F173" s="31" t="n">
        <f aca="false">D173-E173</f>
        <v>254000</v>
      </c>
    </row>
    <row r="174" s="44" customFormat="true" ht="22.5" hidden="false" customHeight="false" outlineLevel="0" collapsed="false">
      <c r="A174" s="32" t="s">
        <v>760</v>
      </c>
      <c r="B174" s="28" t="n">
        <v>200</v>
      </c>
      <c r="C174" s="28" t="s">
        <v>761</v>
      </c>
      <c r="D174" s="30" t="n">
        <v>1038266700</v>
      </c>
      <c r="E174" s="30" t="n">
        <v>341923869.78</v>
      </c>
      <c r="F174" s="31" t="n">
        <f aca="false">D174-E174</f>
        <v>696342830.22</v>
      </c>
    </row>
    <row r="175" s="44" customFormat="true" ht="12.75" hidden="false" customHeight="false" outlineLevel="0" collapsed="false">
      <c r="A175" s="32" t="s">
        <v>561</v>
      </c>
      <c r="B175" s="28" t="n">
        <v>200</v>
      </c>
      <c r="C175" s="28" t="s">
        <v>762</v>
      </c>
      <c r="D175" s="30" t="n">
        <v>955606204</v>
      </c>
      <c r="E175" s="30" t="n">
        <v>332805158.39</v>
      </c>
      <c r="F175" s="31" t="n">
        <f aca="false">D175-E175</f>
        <v>622801045.61</v>
      </c>
    </row>
    <row r="176" s="44" customFormat="true" ht="22.5" hidden="false" customHeight="false" outlineLevel="0" collapsed="false">
      <c r="A176" s="32" t="s">
        <v>563</v>
      </c>
      <c r="B176" s="28" t="n">
        <v>200</v>
      </c>
      <c r="C176" s="28" t="s">
        <v>763</v>
      </c>
      <c r="D176" s="30" t="n">
        <v>802092444</v>
      </c>
      <c r="E176" s="30" t="n">
        <v>289334790.58</v>
      </c>
      <c r="F176" s="31" t="n">
        <f aca="false">D176-E176</f>
        <v>512757653.42</v>
      </c>
    </row>
    <row r="177" s="44" customFormat="true" ht="12.75" hidden="false" customHeight="false" outlineLevel="0" collapsed="false">
      <c r="A177" s="32" t="s">
        <v>565</v>
      </c>
      <c r="B177" s="28" t="n">
        <v>200</v>
      </c>
      <c r="C177" s="28" t="s">
        <v>764</v>
      </c>
      <c r="D177" s="30" t="n">
        <v>731345899</v>
      </c>
      <c r="E177" s="30" t="n">
        <v>260568615.69</v>
      </c>
      <c r="F177" s="31" t="n">
        <f aca="false">D177-E177</f>
        <v>470777283.31</v>
      </c>
    </row>
    <row r="178" s="44" customFormat="true" ht="12.75" hidden="false" customHeight="false" outlineLevel="0" collapsed="false">
      <c r="A178" s="32" t="s">
        <v>567</v>
      </c>
      <c r="B178" s="28" t="n">
        <v>200</v>
      </c>
      <c r="C178" s="28" t="s">
        <v>765</v>
      </c>
      <c r="D178" s="30" t="n">
        <v>41636795</v>
      </c>
      <c r="E178" s="30" t="n">
        <v>18453693.99</v>
      </c>
      <c r="F178" s="31" t="n">
        <f aca="false">D178-E178</f>
        <v>23183101.01</v>
      </c>
    </row>
    <row r="179" s="44" customFormat="true" ht="12.75" hidden="false" customHeight="false" outlineLevel="0" collapsed="false">
      <c r="A179" s="32" t="s">
        <v>569</v>
      </c>
      <c r="B179" s="28" t="n">
        <v>200</v>
      </c>
      <c r="C179" s="28" t="s">
        <v>766</v>
      </c>
      <c r="D179" s="30" t="n">
        <v>29109750</v>
      </c>
      <c r="E179" s="30" t="n">
        <v>10312480.9</v>
      </c>
      <c r="F179" s="31" t="n">
        <f aca="false">D179-E179</f>
        <v>18797269.1</v>
      </c>
    </row>
    <row r="180" s="44" customFormat="true" ht="12.75" hidden="false" customHeight="false" outlineLevel="0" collapsed="false">
      <c r="A180" s="32" t="s">
        <v>571</v>
      </c>
      <c r="B180" s="28" t="n">
        <v>200</v>
      </c>
      <c r="C180" s="28" t="s">
        <v>767</v>
      </c>
      <c r="D180" s="30" t="n">
        <v>104540827</v>
      </c>
      <c r="E180" s="30" t="n">
        <v>32320328.71</v>
      </c>
      <c r="F180" s="31" t="n">
        <f aca="false">D180-E180</f>
        <v>72220498.29</v>
      </c>
    </row>
    <row r="181" s="44" customFormat="true" ht="12.75" hidden="false" customHeight="false" outlineLevel="0" collapsed="false">
      <c r="A181" s="32" t="s">
        <v>573</v>
      </c>
      <c r="B181" s="28" t="n">
        <v>200</v>
      </c>
      <c r="C181" s="28" t="s">
        <v>768</v>
      </c>
      <c r="D181" s="30" t="n">
        <v>9729900</v>
      </c>
      <c r="E181" s="30" t="n">
        <v>2997735.4</v>
      </c>
      <c r="F181" s="31" t="n">
        <f aca="false">D181-E181</f>
        <v>6732164.6</v>
      </c>
    </row>
    <row r="182" s="44" customFormat="true" ht="12.75" hidden="false" customHeight="false" outlineLevel="0" collapsed="false">
      <c r="A182" s="32" t="s">
        <v>575</v>
      </c>
      <c r="B182" s="28" t="n">
        <v>200</v>
      </c>
      <c r="C182" s="28" t="s">
        <v>769</v>
      </c>
      <c r="D182" s="30" t="n">
        <v>2287100</v>
      </c>
      <c r="E182" s="30" t="n">
        <v>766296.16</v>
      </c>
      <c r="F182" s="31" t="n">
        <f aca="false">D182-E182</f>
        <v>1520803.84</v>
      </c>
    </row>
    <row r="183" s="44" customFormat="true" ht="12.75" hidden="false" customHeight="false" outlineLevel="0" collapsed="false">
      <c r="A183" s="32" t="s">
        <v>577</v>
      </c>
      <c r="B183" s="28" t="n">
        <v>200</v>
      </c>
      <c r="C183" s="28" t="s">
        <v>770</v>
      </c>
      <c r="D183" s="30" t="n">
        <v>27307876</v>
      </c>
      <c r="E183" s="30" t="n">
        <v>12409239.13</v>
      </c>
      <c r="F183" s="31" t="n">
        <f aca="false">D183-E183</f>
        <v>14898636.87</v>
      </c>
    </row>
    <row r="184" s="44" customFormat="true" ht="22.5" hidden="false" customHeight="false" outlineLevel="0" collapsed="false">
      <c r="A184" s="32" t="s">
        <v>579</v>
      </c>
      <c r="B184" s="28" t="n">
        <v>200</v>
      </c>
      <c r="C184" s="28" t="s">
        <v>771</v>
      </c>
      <c r="D184" s="30" t="n">
        <v>622600</v>
      </c>
      <c r="E184" s="30" t="n">
        <v>35827.93</v>
      </c>
      <c r="F184" s="31" t="n">
        <f aca="false">D184-E184</f>
        <v>586772.07</v>
      </c>
    </row>
    <row r="185" s="44" customFormat="true" ht="22.5" hidden="false" customHeight="false" outlineLevel="0" collapsed="false">
      <c r="A185" s="32" t="s">
        <v>581</v>
      </c>
      <c r="B185" s="28" t="n">
        <v>200</v>
      </c>
      <c r="C185" s="28" t="s">
        <v>772</v>
      </c>
      <c r="D185" s="30" t="n">
        <v>25537600</v>
      </c>
      <c r="E185" s="30" t="n">
        <v>10291969.17</v>
      </c>
      <c r="F185" s="31" t="n">
        <f aca="false">D185-E185</f>
        <v>15245630.83</v>
      </c>
    </row>
    <row r="186" s="44" customFormat="true" ht="12.75" hidden="false" customHeight="false" outlineLevel="0" collapsed="false">
      <c r="A186" s="32" t="s">
        <v>583</v>
      </c>
      <c r="B186" s="28" t="n">
        <v>200</v>
      </c>
      <c r="C186" s="28" t="s">
        <v>773</v>
      </c>
      <c r="D186" s="30" t="n">
        <v>39055751</v>
      </c>
      <c r="E186" s="30" t="n">
        <v>5819260.92</v>
      </c>
      <c r="F186" s="31" t="n">
        <f aca="false">D186-E186</f>
        <v>33236490.08</v>
      </c>
    </row>
    <row r="187" s="44" customFormat="true" ht="12.75" hidden="false" customHeight="false" outlineLevel="0" collapsed="false">
      <c r="A187" s="32" t="s">
        <v>585</v>
      </c>
      <c r="B187" s="28" t="n">
        <v>200</v>
      </c>
      <c r="C187" s="28" t="s">
        <v>774</v>
      </c>
      <c r="D187" s="30" t="n">
        <v>137200</v>
      </c>
      <c r="E187" s="30" t="n">
        <v>66000</v>
      </c>
      <c r="F187" s="31" t="n">
        <f aca="false">D187-E187</f>
        <v>71200</v>
      </c>
    </row>
    <row r="188" s="44" customFormat="true" ht="33.75" hidden="false" customHeight="false" outlineLevel="0" collapsed="false">
      <c r="A188" s="32" t="s">
        <v>587</v>
      </c>
      <c r="B188" s="28" t="n">
        <v>200</v>
      </c>
      <c r="C188" s="28" t="s">
        <v>775</v>
      </c>
      <c r="D188" s="30" t="n">
        <v>137200</v>
      </c>
      <c r="E188" s="30" t="n">
        <v>66000</v>
      </c>
      <c r="F188" s="31" t="n">
        <f aca="false">D188-E188</f>
        <v>71200</v>
      </c>
    </row>
    <row r="189" s="44" customFormat="true" ht="12.75" hidden="false" customHeight="false" outlineLevel="0" collapsed="false">
      <c r="A189" s="32" t="s">
        <v>589</v>
      </c>
      <c r="B189" s="28" t="n">
        <v>200</v>
      </c>
      <c r="C189" s="28" t="s">
        <v>776</v>
      </c>
      <c r="D189" s="30" t="n">
        <v>20857304</v>
      </c>
      <c r="E189" s="30" t="n">
        <v>8686130.06</v>
      </c>
      <c r="F189" s="31" t="n">
        <f aca="false">D189-E189</f>
        <v>12171173.94</v>
      </c>
    </row>
    <row r="190" s="44" customFormat="true" ht="22.5" hidden="false" customHeight="false" outlineLevel="0" collapsed="false">
      <c r="A190" s="32" t="s">
        <v>591</v>
      </c>
      <c r="B190" s="28" t="n">
        <v>200</v>
      </c>
      <c r="C190" s="28" t="s">
        <v>777</v>
      </c>
      <c r="D190" s="30" t="n">
        <v>20616904</v>
      </c>
      <c r="E190" s="30" t="n">
        <v>8622933.41</v>
      </c>
      <c r="F190" s="31" t="n">
        <f aca="false">D190-E190</f>
        <v>11993970.59</v>
      </c>
    </row>
    <row r="191" s="44" customFormat="true" ht="33.75" hidden="false" customHeight="false" outlineLevel="0" collapsed="false">
      <c r="A191" s="32" t="s">
        <v>593</v>
      </c>
      <c r="B191" s="28" t="n">
        <v>200</v>
      </c>
      <c r="C191" s="28" t="s">
        <v>778</v>
      </c>
      <c r="D191" s="30" t="n">
        <v>240400</v>
      </c>
      <c r="E191" s="30" t="n">
        <v>63196.65</v>
      </c>
      <c r="F191" s="31" t="n">
        <f aca="false">D191-E191</f>
        <v>177203.35</v>
      </c>
    </row>
    <row r="192" s="44" customFormat="true" ht="12.75" hidden="false" customHeight="false" outlineLevel="0" collapsed="false">
      <c r="A192" s="32" t="s">
        <v>595</v>
      </c>
      <c r="B192" s="28" t="n">
        <v>200</v>
      </c>
      <c r="C192" s="28" t="s">
        <v>779</v>
      </c>
      <c r="D192" s="30" t="n">
        <v>27978429</v>
      </c>
      <c r="E192" s="30" t="n">
        <v>2397909.04</v>
      </c>
      <c r="F192" s="31" t="n">
        <f aca="false">D192-E192</f>
        <v>25580519.96</v>
      </c>
    </row>
    <row r="193" s="44" customFormat="true" ht="12.75" hidden="false" customHeight="false" outlineLevel="0" collapsed="false">
      <c r="A193" s="32" t="s">
        <v>597</v>
      </c>
      <c r="B193" s="28" t="n">
        <v>200</v>
      </c>
      <c r="C193" s="28" t="s">
        <v>780</v>
      </c>
      <c r="D193" s="30" t="n">
        <v>82660496</v>
      </c>
      <c r="E193" s="30" t="n">
        <v>9118711.39</v>
      </c>
      <c r="F193" s="31" t="n">
        <f aca="false">D193-E193</f>
        <v>73541784.61</v>
      </c>
    </row>
    <row r="194" s="44" customFormat="true" ht="22.5" hidden="false" customHeight="false" outlineLevel="0" collapsed="false">
      <c r="A194" s="32" t="s">
        <v>599</v>
      </c>
      <c r="B194" s="28" t="n">
        <v>200</v>
      </c>
      <c r="C194" s="28" t="s">
        <v>781</v>
      </c>
      <c r="D194" s="30" t="n">
        <v>35246000</v>
      </c>
      <c r="E194" s="30" t="n">
        <v>2638208.1</v>
      </c>
      <c r="F194" s="31" t="n">
        <f aca="false">D194-E194</f>
        <v>32607791.9</v>
      </c>
    </row>
    <row r="195" s="44" customFormat="true" ht="22.5" hidden="false" customHeight="false" outlineLevel="0" collapsed="false">
      <c r="A195" s="32" t="s">
        <v>601</v>
      </c>
      <c r="B195" s="28" t="n">
        <v>200</v>
      </c>
      <c r="C195" s="28" t="s">
        <v>782</v>
      </c>
      <c r="D195" s="30" t="n">
        <v>47414496</v>
      </c>
      <c r="E195" s="30" t="n">
        <v>6480503.29</v>
      </c>
      <c r="F195" s="31" t="n">
        <f aca="false">D195-E195</f>
        <v>40933992.71</v>
      </c>
    </row>
    <row r="196" s="44" customFormat="true" ht="12.75" hidden="false" customHeight="false" outlineLevel="0" collapsed="false">
      <c r="A196" s="32" t="s">
        <v>783</v>
      </c>
      <c r="B196" s="28" t="n">
        <v>200</v>
      </c>
      <c r="C196" s="28" t="s">
        <v>784</v>
      </c>
      <c r="D196" s="30" t="n">
        <v>894557700</v>
      </c>
      <c r="E196" s="30" t="n">
        <v>294283729.6</v>
      </c>
      <c r="F196" s="31" t="n">
        <f aca="false">D196-E196</f>
        <v>600273970.4</v>
      </c>
    </row>
    <row r="197" s="44" customFormat="true" ht="12.75" hidden="false" customHeight="false" outlineLevel="0" collapsed="false">
      <c r="A197" s="32" t="s">
        <v>561</v>
      </c>
      <c r="B197" s="28" t="n">
        <v>200</v>
      </c>
      <c r="C197" s="28" t="s">
        <v>785</v>
      </c>
      <c r="D197" s="30" t="n">
        <v>835595704</v>
      </c>
      <c r="E197" s="30" t="n">
        <v>286759961.99</v>
      </c>
      <c r="F197" s="31" t="n">
        <f aca="false">D197-E197</f>
        <v>548835742.01</v>
      </c>
    </row>
    <row r="198" s="44" customFormat="true" ht="22.5" hidden="false" customHeight="false" outlineLevel="0" collapsed="false">
      <c r="A198" s="32" t="s">
        <v>563</v>
      </c>
      <c r="B198" s="28" t="n">
        <v>200</v>
      </c>
      <c r="C198" s="28" t="s">
        <v>786</v>
      </c>
      <c r="D198" s="30" t="n">
        <v>707022444</v>
      </c>
      <c r="E198" s="30" t="n">
        <v>252057458.9</v>
      </c>
      <c r="F198" s="31" t="n">
        <f aca="false">D198-E198</f>
        <v>454964985.1</v>
      </c>
    </row>
    <row r="199" s="44" customFormat="true" ht="12.75" hidden="false" customHeight="false" outlineLevel="0" collapsed="false">
      <c r="A199" s="32" t="s">
        <v>565</v>
      </c>
      <c r="B199" s="28" t="n">
        <v>200</v>
      </c>
      <c r="C199" s="28" t="s">
        <v>787</v>
      </c>
      <c r="D199" s="30" t="n">
        <v>661279599</v>
      </c>
      <c r="E199" s="30" t="n">
        <v>232337686.52</v>
      </c>
      <c r="F199" s="31" t="n">
        <f aca="false">D199-E199</f>
        <v>428941912.48</v>
      </c>
    </row>
    <row r="200" s="44" customFormat="true" ht="12.75" hidden="false" customHeight="false" outlineLevel="0" collapsed="false">
      <c r="A200" s="32" t="s">
        <v>567</v>
      </c>
      <c r="B200" s="28" t="n">
        <v>200</v>
      </c>
      <c r="C200" s="28" t="s">
        <v>788</v>
      </c>
      <c r="D200" s="30" t="n">
        <v>40595795</v>
      </c>
      <c r="E200" s="30" t="n">
        <v>18067736.66</v>
      </c>
      <c r="F200" s="31" t="n">
        <f aca="false">D200-E200</f>
        <v>22528058.34</v>
      </c>
    </row>
    <row r="201" s="44" customFormat="true" ht="12.75" hidden="false" customHeight="false" outlineLevel="0" collapsed="false">
      <c r="A201" s="32" t="s">
        <v>569</v>
      </c>
      <c r="B201" s="28" t="n">
        <v>200</v>
      </c>
      <c r="C201" s="28" t="s">
        <v>789</v>
      </c>
      <c r="D201" s="30" t="n">
        <v>5147050</v>
      </c>
      <c r="E201" s="30" t="n">
        <v>1652035.72</v>
      </c>
      <c r="F201" s="31" t="n">
        <f aca="false">D201-E201</f>
        <v>3495014.28</v>
      </c>
    </row>
    <row r="202" s="44" customFormat="true" ht="12.75" hidden="false" customHeight="false" outlineLevel="0" collapsed="false">
      <c r="A202" s="32" t="s">
        <v>571</v>
      </c>
      <c r="B202" s="28" t="n">
        <v>200</v>
      </c>
      <c r="C202" s="28" t="s">
        <v>790</v>
      </c>
      <c r="D202" s="30" t="n">
        <v>82024727</v>
      </c>
      <c r="E202" s="30" t="n">
        <v>24657156.25</v>
      </c>
      <c r="F202" s="31" t="n">
        <f aca="false">D202-E202</f>
        <v>57367570.75</v>
      </c>
    </row>
    <row r="203" s="44" customFormat="true" ht="12.75" hidden="false" customHeight="false" outlineLevel="0" collapsed="false">
      <c r="A203" s="32" t="s">
        <v>573</v>
      </c>
      <c r="B203" s="28" t="n">
        <v>200</v>
      </c>
      <c r="C203" s="28" t="s">
        <v>791</v>
      </c>
      <c r="D203" s="30" t="n">
        <v>8100000</v>
      </c>
      <c r="E203" s="30" t="n">
        <v>2506925.17</v>
      </c>
      <c r="F203" s="31" t="n">
        <f aca="false">D203-E203</f>
        <v>5593074.83</v>
      </c>
    </row>
    <row r="204" s="44" customFormat="true" ht="12.75" hidden="false" customHeight="false" outlineLevel="0" collapsed="false">
      <c r="A204" s="32" t="s">
        <v>575</v>
      </c>
      <c r="B204" s="28" t="n">
        <v>200</v>
      </c>
      <c r="C204" s="28" t="s">
        <v>792</v>
      </c>
      <c r="D204" s="30" t="n">
        <v>2002700</v>
      </c>
      <c r="E204" s="30" t="n">
        <v>685858.16</v>
      </c>
      <c r="F204" s="31" t="n">
        <f aca="false">D204-E204</f>
        <v>1316841.84</v>
      </c>
    </row>
    <row r="205" s="44" customFormat="true" ht="12.75" hidden="false" customHeight="false" outlineLevel="0" collapsed="false">
      <c r="A205" s="32" t="s">
        <v>577</v>
      </c>
      <c r="B205" s="28" t="n">
        <v>200</v>
      </c>
      <c r="C205" s="28" t="s">
        <v>793</v>
      </c>
      <c r="D205" s="30" t="n">
        <v>20655676</v>
      </c>
      <c r="E205" s="30" t="n">
        <v>9932015.31</v>
      </c>
      <c r="F205" s="31" t="n">
        <f aca="false">D205-E205</f>
        <v>10723660.69</v>
      </c>
    </row>
    <row r="206" s="44" customFormat="true" ht="22.5" hidden="false" customHeight="false" outlineLevel="0" collapsed="false">
      <c r="A206" s="32" t="s">
        <v>579</v>
      </c>
      <c r="B206" s="28" t="n">
        <v>200</v>
      </c>
      <c r="C206" s="28" t="s">
        <v>794</v>
      </c>
      <c r="D206" s="30" t="n">
        <v>7000</v>
      </c>
      <c r="E206" s="30" t="n">
        <v>6954.93</v>
      </c>
      <c r="F206" s="31" t="n">
        <f aca="false">D206-E206</f>
        <v>45.0699999999997</v>
      </c>
    </row>
    <row r="207" s="44" customFormat="true" ht="22.5" hidden="false" customHeight="false" outlineLevel="0" collapsed="false">
      <c r="A207" s="32" t="s">
        <v>581</v>
      </c>
      <c r="B207" s="28" t="n">
        <v>200</v>
      </c>
      <c r="C207" s="28" t="s">
        <v>795</v>
      </c>
      <c r="D207" s="30" t="n">
        <v>16600000</v>
      </c>
      <c r="E207" s="30" t="n">
        <v>6409589.63</v>
      </c>
      <c r="F207" s="31" t="n">
        <f aca="false">D207-E207</f>
        <v>10190410.37</v>
      </c>
    </row>
    <row r="208" s="44" customFormat="true" ht="12.75" hidden="false" customHeight="false" outlineLevel="0" collapsed="false">
      <c r="A208" s="32" t="s">
        <v>583</v>
      </c>
      <c r="B208" s="28" t="n">
        <v>200</v>
      </c>
      <c r="C208" s="28" t="s">
        <v>796</v>
      </c>
      <c r="D208" s="30" t="n">
        <v>34659351</v>
      </c>
      <c r="E208" s="30" t="n">
        <v>5115813.05</v>
      </c>
      <c r="F208" s="31" t="n">
        <f aca="false">D208-E208</f>
        <v>29543537.95</v>
      </c>
    </row>
    <row r="209" s="44" customFormat="true" ht="12.75" hidden="false" customHeight="false" outlineLevel="0" collapsed="false">
      <c r="A209" s="32" t="s">
        <v>585</v>
      </c>
      <c r="B209" s="28" t="n">
        <v>200</v>
      </c>
      <c r="C209" s="28" t="s">
        <v>797</v>
      </c>
      <c r="D209" s="30" t="n">
        <v>137200</v>
      </c>
      <c r="E209" s="30" t="n">
        <v>66000</v>
      </c>
      <c r="F209" s="31" t="n">
        <f aca="false">D209-E209</f>
        <v>71200</v>
      </c>
    </row>
    <row r="210" s="44" customFormat="true" ht="33.75" hidden="false" customHeight="false" outlineLevel="0" collapsed="false">
      <c r="A210" s="32" t="s">
        <v>587</v>
      </c>
      <c r="B210" s="28" t="n">
        <v>200</v>
      </c>
      <c r="C210" s="28" t="s">
        <v>798</v>
      </c>
      <c r="D210" s="30" t="n">
        <v>137200</v>
      </c>
      <c r="E210" s="30" t="n">
        <v>66000</v>
      </c>
      <c r="F210" s="31" t="n">
        <f aca="false">D210-E210</f>
        <v>71200</v>
      </c>
    </row>
    <row r="211" s="44" customFormat="true" ht="12.75" hidden="false" customHeight="false" outlineLevel="0" collapsed="false">
      <c r="A211" s="32" t="s">
        <v>589</v>
      </c>
      <c r="B211" s="28" t="n">
        <v>200</v>
      </c>
      <c r="C211" s="28" t="s">
        <v>799</v>
      </c>
      <c r="D211" s="30" t="n">
        <v>20359104</v>
      </c>
      <c r="E211" s="30" t="n">
        <v>8440795.06</v>
      </c>
      <c r="F211" s="31" t="n">
        <f aca="false">D211-E211</f>
        <v>11918308.94</v>
      </c>
    </row>
    <row r="212" s="44" customFormat="true" ht="22.5" hidden="false" customHeight="false" outlineLevel="0" collapsed="false">
      <c r="A212" s="32" t="s">
        <v>591</v>
      </c>
      <c r="B212" s="28" t="n">
        <v>200</v>
      </c>
      <c r="C212" s="28" t="s">
        <v>800</v>
      </c>
      <c r="D212" s="30" t="n">
        <v>20118704</v>
      </c>
      <c r="E212" s="30" t="n">
        <v>8377598.41</v>
      </c>
      <c r="F212" s="31" t="n">
        <f aca="false">D212-E212</f>
        <v>11741105.59</v>
      </c>
    </row>
    <row r="213" s="44" customFormat="true" ht="33.75" hidden="false" customHeight="false" outlineLevel="0" collapsed="false">
      <c r="A213" s="32" t="s">
        <v>593</v>
      </c>
      <c r="B213" s="28" t="n">
        <v>200</v>
      </c>
      <c r="C213" s="28" t="s">
        <v>801</v>
      </c>
      <c r="D213" s="30" t="n">
        <v>240400</v>
      </c>
      <c r="E213" s="30" t="n">
        <v>63196.65</v>
      </c>
      <c r="F213" s="31" t="n">
        <f aca="false">D213-E213</f>
        <v>177203.35</v>
      </c>
    </row>
    <row r="214" s="44" customFormat="true" ht="12.75" hidden="false" customHeight="false" outlineLevel="0" collapsed="false">
      <c r="A214" s="32" t="s">
        <v>595</v>
      </c>
      <c r="B214" s="28" t="n">
        <v>200</v>
      </c>
      <c r="C214" s="28" t="s">
        <v>802</v>
      </c>
      <c r="D214" s="30" t="n">
        <v>26052229</v>
      </c>
      <c r="E214" s="30" t="n">
        <v>1538551.78</v>
      </c>
      <c r="F214" s="31" t="n">
        <f aca="false">D214-E214</f>
        <v>24513677.22</v>
      </c>
    </row>
    <row r="215" s="44" customFormat="true" ht="12.75" hidden="false" customHeight="false" outlineLevel="0" collapsed="false">
      <c r="A215" s="32" t="s">
        <v>597</v>
      </c>
      <c r="B215" s="28" t="n">
        <v>200</v>
      </c>
      <c r="C215" s="28" t="s">
        <v>803</v>
      </c>
      <c r="D215" s="30" t="n">
        <v>58961996</v>
      </c>
      <c r="E215" s="30" t="n">
        <v>7523767.61</v>
      </c>
      <c r="F215" s="31" t="n">
        <f aca="false">D215-E215</f>
        <v>51438228.39</v>
      </c>
    </row>
    <row r="216" s="44" customFormat="true" ht="22.5" hidden="false" customHeight="false" outlineLevel="0" collapsed="false">
      <c r="A216" s="32" t="s">
        <v>599</v>
      </c>
      <c r="B216" s="28" t="n">
        <v>200</v>
      </c>
      <c r="C216" s="28" t="s">
        <v>804</v>
      </c>
      <c r="D216" s="30" t="n">
        <v>17004100</v>
      </c>
      <c r="E216" s="30" t="n">
        <v>2256403.1</v>
      </c>
      <c r="F216" s="31" t="n">
        <f aca="false">D216-E216</f>
        <v>14747696.9</v>
      </c>
    </row>
    <row r="217" s="44" customFormat="true" ht="22.5" hidden="false" customHeight="false" outlineLevel="0" collapsed="false">
      <c r="A217" s="32" t="s">
        <v>601</v>
      </c>
      <c r="B217" s="28" t="n">
        <v>200</v>
      </c>
      <c r="C217" s="28" t="s">
        <v>805</v>
      </c>
      <c r="D217" s="30" t="n">
        <v>41957896</v>
      </c>
      <c r="E217" s="30" t="n">
        <v>5267364.51</v>
      </c>
      <c r="F217" s="31" t="n">
        <f aca="false">D217-E217</f>
        <v>36690531.49</v>
      </c>
    </row>
    <row r="218" s="44" customFormat="true" ht="45" hidden="false" customHeight="false" outlineLevel="0" collapsed="false">
      <c r="A218" s="32" t="s">
        <v>806</v>
      </c>
      <c r="B218" s="28" t="n">
        <v>200</v>
      </c>
      <c r="C218" s="28" t="s">
        <v>807</v>
      </c>
      <c r="D218" s="30" t="n">
        <v>85994900</v>
      </c>
      <c r="E218" s="30" t="n">
        <v>32728741.21</v>
      </c>
      <c r="F218" s="31" t="n">
        <f aca="false">D218-E218</f>
        <v>53266158.79</v>
      </c>
    </row>
    <row r="219" s="44" customFormat="true" ht="12.75" hidden="false" customHeight="false" outlineLevel="0" collapsed="false">
      <c r="A219" s="32" t="s">
        <v>561</v>
      </c>
      <c r="B219" s="28" t="n">
        <v>200</v>
      </c>
      <c r="C219" s="28" t="s">
        <v>808</v>
      </c>
      <c r="D219" s="30" t="n">
        <v>81781700</v>
      </c>
      <c r="E219" s="30" t="n">
        <v>31896008.43</v>
      </c>
      <c r="F219" s="31" t="n">
        <f aca="false">D219-E219</f>
        <v>49885691.57</v>
      </c>
    </row>
    <row r="220" s="44" customFormat="true" ht="22.5" hidden="false" customHeight="false" outlineLevel="0" collapsed="false">
      <c r="A220" s="32" t="s">
        <v>563</v>
      </c>
      <c r="B220" s="28" t="n">
        <v>200</v>
      </c>
      <c r="C220" s="28" t="s">
        <v>809</v>
      </c>
      <c r="D220" s="30" t="n">
        <v>64707500</v>
      </c>
      <c r="E220" s="30" t="n">
        <v>25304146.96</v>
      </c>
      <c r="F220" s="31" t="n">
        <f aca="false">D220-E220</f>
        <v>39403353.04</v>
      </c>
    </row>
    <row r="221" s="44" customFormat="true" ht="12.75" hidden="false" customHeight="false" outlineLevel="0" collapsed="false">
      <c r="A221" s="32" t="s">
        <v>565</v>
      </c>
      <c r="B221" s="28" t="n">
        <v>200</v>
      </c>
      <c r="C221" s="28" t="s">
        <v>810</v>
      </c>
      <c r="D221" s="30" t="n">
        <v>47478500</v>
      </c>
      <c r="E221" s="30" t="n">
        <v>19118657.05</v>
      </c>
      <c r="F221" s="31" t="n">
        <f aca="false">D221-E221</f>
        <v>28359842.95</v>
      </c>
    </row>
    <row r="222" s="44" customFormat="true" ht="12.75" hidden="false" customHeight="false" outlineLevel="0" collapsed="false">
      <c r="A222" s="32" t="s">
        <v>567</v>
      </c>
      <c r="B222" s="28" t="n">
        <v>200</v>
      </c>
      <c r="C222" s="28" t="s">
        <v>811</v>
      </c>
      <c r="D222" s="30" t="n">
        <v>991300</v>
      </c>
      <c r="E222" s="30" t="n">
        <v>349357.33</v>
      </c>
      <c r="F222" s="31" t="n">
        <f aca="false">D222-E222</f>
        <v>641942.67</v>
      </c>
    </row>
    <row r="223" s="44" customFormat="true" ht="12.75" hidden="false" customHeight="false" outlineLevel="0" collapsed="false">
      <c r="A223" s="32" t="s">
        <v>569</v>
      </c>
      <c r="B223" s="28" t="n">
        <v>200</v>
      </c>
      <c r="C223" s="28" t="s">
        <v>812</v>
      </c>
      <c r="D223" s="30" t="n">
        <v>16237700</v>
      </c>
      <c r="E223" s="30" t="n">
        <v>5836132.58</v>
      </c>
      <c r="F223" s="31" t="n">
        <f aca="false">D223-E223</f>
        <v>10401567.42</v>
      </c>
    </row>
    <row r="224" s="44" customFormat="true" ht="12.75" hidden="false" customHeight="false" outlineLevel="0" collapsed="false">
      <c r="A224" s="32" t="s">
        <v>571</v>
      </c>
      <c r="B224" s="28" t="n">
        <v>200</v>
      </c>
      <c r="C224" s="28" t="s">
        <v>813</v>
      </c>
      <c r="D224" s="30" t="n">
        <v>15322800</v>
      </c>
      <c r="E224" s="30" t="n">
        <v>5849790.42</v>
      </c>
      <c r="F224" s="31" t="n">
        <f aca="false">D224-E224</f>
        <v>9473009.58</v>
      </c>
    </row>
    <row r="225" s="44" customFormat="true" ht="12.75" hidden="false" customHeight="false" outlineLevel="0" collapsed="false">
      <c r="A225" s="32" t="s">
        <v>573</v>
      </c>
      <c r="B225" s="28" t="n">
        <v>200</v>
      </c>
      <c r="C225" s="28" t="s">
        <v>814</v>
      </c>
      <c r="D225" s="30" t="n">
        <v>1299900</v>
      </c>
      <c r="E225" s="30" t="n">
        <v>366107.69</v>
      </c>
      <c r="F225" s="31" t="n">
        <f aca="false">D225-E225</f>
        <v>933792.31</v>
      </c>
    </row>
    <row r="226" s="44" customFormat="true" ht="12.75" hidden="false" customHeight="false" outlineLevel="0" collapsed="false">
      <c r="A226" s="32" t="s">
        <v>575</v>
      </c>
      <c r="B226" s="28" t="n">
        <v>200</v>
      </c>
      <c r="C226" s="28" t="s">
        <v>815</v>
      </c>
      <c r="D226" s="30" t="n">
        <v>230100</v>
      </c>
      <c r="E226" s="30" t="n">
        <v>66300.3</v>
      </c>
      <c r="F226" s="31" t="n">
        <f aca="false">D226-E226</f>
        <v>163799.7</v>
      </c>
    </row>
    <row r="227" s="44" customFormat="true" ht="12.75" hidden="false" customHeight="false" outlineLevel="0" collapsed="false">
      <c r="A227" s="32" t="s">
        <v>577</v>
      </c>
      <c r="B227" s="28" t="n">
        <v>200</v>
      </c>
      <c r="C227" s="28" t="s">
        <v>816</v>
      </c>
      <c r="D227" s="30" t="n">
        <v>2907900</v>
      </c>
      <c r="E227" s="30" t="n">
        <v>1177302.44</v>
      </c>
      <c r="F227" s="31" t="n">
        <f aca="false">D227-E227</f>
        <v>1730597.56</v>
      </c>
    </row>
    <row r="228" s="44" customFormat="true" ht="22.5" hidden="false" customHeight="false" outlineLevel="0" collapsed="false">
      <c r="A228" s="32" t="s">
        <v>579</v>
      </c>
      <c r="B228" s="28" t="n">
        <v>200</v>
      </c>
      <c r="C228" s="28" t="s">
        <v>817</v>
      </c>
      <c r="D228" s="30" t="n">
        <v>615600</v>
      </c>
      <c r="E228" s="30" t="n">
        <v>28873</v>
      </c>
      <c r="F228" s="31" t="n">
        <f aca="false">D228-E228</f>
        <v>586727</v>
      </c>
    </row>
    <row r="229" s="44" customFormat="true" ht="22.5" hidden="false" customHeight="false" outlineLevel="0" collapsed="false">
      <c r="A229" s="32" t="s">
        <v>581</v>
      </c>
      <c r="B229" s="28" t="n">
        <v>200</v>
      </c>
      <c r="C229" s="28" t="s">
        <v>818</v>
      </c>
      <c r="D229" s="30" t="n">
        <v>8012000</v>
      </c>
      <c r="E229" s="30" t="n">
        <v>3722730.39</v>
      </c>
      <c r="F229" s="31" t="n">
        <f aca="false">D229-E229</f>
        <v>4289269.61</v>
      </c>
    </row>
    <row r="230" s="44" customFormat="true" ht="12.75" hidden="false" customHeight="false" outlineLevel="0" collapsed="false">
      <c r="A230" s="32" t="s">
        <v>583</v>
      </c>
      <c r="B230" s="28" t="n">
        <v>200</v>
      </c>
      <c r="C230" s="28" t="s">
        <v>819</v>
      </c>
      <c r="D230" s="30" t="n">
        <v>2257300</v>
      </c>
      <c r="E230" s="30" t="n">
        <v>488476.6</v>
      </c>
      <c r="F230" s="31" t="n">
        <f aca="false">D230-E230</f>
        <v>1768823.4</v>
      </c>
    </row>
    <row r="231" s="44" customFormat="true" ht="12.75" hidden="false" customHeight="false" outlineLevel="0" collapsed="false">
      <c r="A231" s="32" t="s">
        <v>589</v>
      </c>
      <c r="B231" s="28" t="n">
        <v>200</v>
      </c>
      <c r="C231" s="28" t="s">
        <v>820</v>
      </c>
      <c r="D231" s="30" t="n">
        <v>498200</v>
      </c>
      <c r="E231" s="30" t="n">
        <v>245335</v>
      </c>
      <c r="F231" s="31" t="n">
        <f aca="false">D231-E231</f>
        <v>252865</v>
      </c>
    </row>
    <row r="232" s="44" customFormat="true" ht="22.5" hidden="false" customHeight="false" outlineLevel="0" collapsed="false">
      <c r="A232" s="32" t="s">
        <v>591</v>
      </c>
      <c r="B232" s="28" t="n">
        <v>200</v>
      </c>
      <c r="C232" s="28" t="s">
        <v>821</v>
      </c>
      <c r="D232" s="30" t="n">
        <v>498200</v>
      </c>
      <c r="E232" s="30" t="n">
        <v>245335</v>
      </c>
      <c r="F232" s="31" t="n">
        <f aca="false">D232-E232</f>
        <v>252865</v>
      </c>
    </row>
    <row r="233" s="44" customFormat="true" ht="12.75" hidden="false" customHeight="false" outlineLevel="0" collapsed="false">
      <c r="A233" s="32" t="s">
        <v>595</v>
      </c>
      <c r="B233" s="28" t="n">
        <v>200</v>
      </c>
      <c r="C233" s="28" t="s">
        <v>822</v>
      </c>
      <c r="D233" s="30" t="n">
        <v>1253200</v>
      </c>
      <c r="E233" s="30" t="n">
        <v>496736.05</v>
      </c>
      <c r="F233" s="31" t="n">
        <f aca="false">D233-E233</f>
        <v>756463.95</v>
      </c>
    </row>
    <row r="234" s="44" customFormat="true" ht="12.75" hidden="false" customHeight="false" outlineLevel="0" collapsed="false">
      <c r="A234" s="32" t="s">
        <v>597</v>
      </c>
      <c r="B234" s="28" t="n">
        <v>200</v>
      </c>
      <c r="C234" s="28" t="s">
        <v>823</v>
      </c>
      <c r="D234" s="30" t="n">
        <v>4213200</v>
      </c>
      <c r="E234" s="30" t="n">
        <v>832732.78</v>
      </c>
      <c r="F234" s="31" t="n">
        <f aca="false">D234-E234</f>
        <v>3380467.22</v>
      </c>
    </row>
    <row r="235" s="44" customFormat="true" ht="22.5" hidden="false" customHeight="false" outlineLevel="0" collapsed="false">
      <c r="A235" s="32" t="s">
        <v>599</v>
      </c>
      <c r="B235" s="28" t="n">
        <v>200</v>
      </c>
      <c r="C235" s="28" t="s">
        <v>824</v>
      </c>
      <c r="D235" s="30" t="n">
        <v>2037900</v>
      </c>
      <c r="E235" s="30" t="n">
        <v>372755</v>
      </c>
      <c r="F235" s="31" t="n">
        <f aca="false">D235-E235</f>
        <v>1665145</v>
      </c>
    </row>
    <row r="236" s="44" customFormat="true" ht="22.5" hidden="false" customHeight="false" outlineLevel="0" collapsed="false">
      <c r="A236" s="32" t="s">
        <v>601</v>
      </c>
      <c r="B236" s="28" t="n">
        <v>200</v>
      </c>
      <c r="C236" s="28" t="s">
        <v>825</v>
      </c>
      <c r="D236" s="30" t="n">
        <v>2175300</v>
      </c>
      <c r="E236" s="30" t="n">
        <v>459977.78</v>
      </c>
      <c r="F236" s="31" t="n">
        <f aca="false">D236-E236</f>
        <v>1715322.22</v>
      </c>
    </row>
    <row r="237" s="44" customFormat="true" ht="12.75" hidden="false" customHeight="false" outlineLevel="0" collapsed="false">
      <c r="A237" s="32" t="s">
        <v>826</v>
      </c>
      <c r="B237" s="28" t="n">
        <v>200</v>
      </c>
      <c r="C237" s="28" t="s">
        <v>827</v>
      </c>
      <c r="D237" s="30" t="n">
        <v>57178000</v>
      </c>
      <c r="E237" s="30" t="n">
        <v>14911398.97</v>
      </c>
      <c r="F237" s="31" t="n">
        <f aca="false">D237-E237</f>
        <v>42266601.03</v>
      </c>
    </row>
    <row r="238" s="44" customFormat="true" ht="12.75" hidden="false" customHeight="false" outlineLevel="0" collapsed="false">
      <c r="A238" s="32" t="s">
        <v>561</v>
      </c>
      <c r="B238" s="28" t="n">
        <v>200</v>
      </c>
      <c r="C238" s="28" t="s">
        <v>828</v>
      </c>
      <c r="D238" s="30" t="n">
        <v>37735300</v>
      </c>
      <c r="E238" s="30" t="n">
        <v>14149187.97</v>
      </c>
      <c r="F238" s="31" t="n">
        <f aca="false">D238-E238</f>
        <v>23586112.03</v>
      </c>
    </row>
    <row r="239" s="44" customFormat="true" ht="22.5" hidden="false" customHeight="false" outlineLevel="0" collapsed="false">
      <c r="A239" s="32" t="s">
        <v>563</v>
      </c>
      <c r="B239" s="28" t="n">
        <v>200</v>
      </c>
      <c r="C239" s="28" t="s">
        <v>829</v>
      </c>
      <c r="D239" s="30" t="n">
        <v>30362500</v>
      </c>
      <c r="E239" s="30" t="n">
        <v>11973184.72</v>
      </c>
      <c r="F239" s="31" t="n">
        <f aca="false">D239-E239</f>
        <v>18389315.28</v>
      </c>
    </row>
    <row r="240" s="44" customFormat="true" ht="12.75" hidden="false" customHeight="false" outlineLevel="0" collapsed="false">
      <c r="A240" s="32" t="s">
        <v>565</v>
      </c>
      <c r="B240" s="28" t="n">
        <v>200</v>
      </c>
      <c r="C240" s="28" t="s">
        <v>830</v>
      </c>
      <c r="D240" s="30" t="n">
        <v>22587800</v>
      </c>
      <c r="E240" s="30" t="n">
        <v>9112272.12</v>
      </c>
      <c r="F240" s="31" t="n">
        <f aca="false">D240-E240</f>
        <v>13475527.88</v>
      </c>
    </row>
    <row r="241" s="44" customFormat="true" ht="12.75" hidden="false" customHeight="false" outlineLevel="0" collapsed="false">
      <c r="A241" s="32" t="s">
        <v>567</v>
      </c>
      <c r="B241" s="28" t="n">
        <v>200</v>
      </c>
      <c r="C241" s="28" t="s">
        <v>831</v>
      </c>
      <c r="D241" s="30" t="n">
        <v>49700</v>
      </c>
      <c r="E241" s="30" t="n">
        <v>36600</v>
      </c>
      <c r="F241" s="31" t="n">
        <f aca="false">D241-E241</f>
        <v>13100</v>
      </c>
    </row>
    <row r="242" s="44" customFormat="true" ht="12.75" hidden="false" customHeight="false" outlineLevel="0" collapsed="false">
      <c r="A242" s="32" t="s">
        <v>569</v>
      </c>
      <c r="B242" s="28" t="n">
        <v>200</v>
      </c>
      <c r="C242" s="28" t="s">
        <v>832</v>
      </c>
      <c r="D242" s="30" t="n">
        <v>7725000</v>
      </c>
      <c r="E242" s="30" t="n">
        <v>2824312.6</v>
      </c>
      <c r="F242" s="31" t="n">
        <f aca="false">D242-E242</f>
        <v>4900687.4</v>
      </c>
    </row>
    <row r="243" s="44" customFormat="true" ht="12.75" hidden="false" customHeight="false" outlineLevel="0" collapsed="false">
      <c r="A243" s="32" t="s">
        <v>571</v>
      </c>
      <c r="B243" s="28" t="n">
        <v>200</v>
      </c>
      <c r="C243" s="28" t="s">
        <v>833</v>
      </c>
      <c r="D243" s="30" t="n">
        <v>6699800</v>
      </c>
      <c r="E243" s="30" t="n">
        <v>1813382.04</v>
      </c>
      <c r="F243" s="31" t="n">
        <f aca="false">D243-E243</f>
        <v>4886417.96</v>
      </c>
    </row>
    <row r="244" s="44" customFormat="true" ht="12.75" hidden="false" customHeight="false" outlineLevel="0" collapsed="false">
      <c r="A244" s="32" t="s">
        <v>573</v>
      </c>
      <c r="B244" s="28" t="n">
        <v>200</v>
      </c>
      <c r="C244" s="28" t="s">
        <v>834</v>
      </c>
      <c r="D244" s="30" t="n">
        <v>330000</v>
      </c>
      <c r="E244" s="30" t="n">
        <v>124702.54</v>
      </c>
      <c r="F244" s="31" t="n">
        <f aca="false">D244-E244</f>
        <v>205297.46</v>
      </c>
    </row>
    <row r="245" s="44" customFormat="true" ht="12.75" hidden="false" customHeight="false" outlineLevel="0" collapsed="false">
      <c r="A245" s="32" t="s">
        <v>575</v>
      </c>
      <c r="B245" s="28" t="n">
        <v>200</v>
      </c>
      <c r="C245" s="28" t="s">
        <v>835</v>
      </c>
      <c r="D245" s="30" t="n">
        <v>54300</v>
      </c>
      <c r="E245" s="30" t="n">
        <v>14137.7</v>
      </c>
      <c r="F245" s="31" t="n">
        <f aca="false">D245-E245</f>
        <v>40162.3</v>
      </c>
    </row>
    <row r="246" s="44" customFormat="true" ht="12.75" hidden="false" customHeight="false" outlineLevel="0" collapsed="false">
      <c r="A246" s="32" t="s">
        <v>577</v>
      </c>
      <c r="B246" s="28" t="n">
        <v>200</v>
      </c>
      <c r="C246" s="28" t="s">
        <v>836</v>
      </c>
      <c r="D246" s="30" t="n">
        <v>3744300</v>
      </c>
      <c r="E246" s="30" t="n">
        <v>1299921.38</v>
      </c>
      <c r="F246" s="31" t="n">
        <f aca="false">D246-E246</f>
        <v>2444378.62</v>
      </c>
    </row>
    <row r="247" s="44" customFormat="true" ht="22.5" hidden="false" customHeight="false" outlineLevel="0" collapsed="false">
      <c r="A247" s="32" t="s">
        <v>581</v>
      </c>
      <c r="B247" s="28" t="n">
        <v>200</v>
      </c>
      <c r="C247" s="28" t="s">
        <v>837</v>
      </c>
      <c r="D247" s="30" t="n">
        <v>925600</v>
      </c>
      <c r="E247" s="30" t="n">
        <v>159649.15</v>
      </c>
      <c r="F247" s="31" t="n">
        <f aca="false">D247-E247</f>
        <v>765950.85</v>
      </c>
    </row>
    <row r="248" s="44" customFormat="true" ht="12.75" hidden="false" customHeight="false" outlineLevel="0" collapsed="false">
      <c r="A248" s="32" t="s">
        <v>583</v>
      </c>
      <c r="B248" s="28" t="n">
        <v>200</v>
      </c>
      <c r="C248" s="28" t="s">
        <v>838</v>
      </c>
      <c r="D248" s="30" t="n">
        <v>1645600</v>
      </c>
      <c r="E248" s="30" t="n">
        <v>214971.27</v>
      </c>
      <c r="F248" s="31" t="n">
        <f aca="false">D248-E248</f>
        <v>1430628.73</v>
      </c>
    </row>
    <row r="249" s="44" customFormat="true" ht="12.75" hidden="false" customHeight="false" outlineLevel="0" collapsed="false">
      <c r="A249" s="32" t="s">
        <v>595</v>
      </c>
      <c r="B249" s="28" t="n">
        <v>200</v>
      </c>
      <c r="C249" s="28" t="s">
        <v>839</v>
      </c>
      <c r="D249" s="30" t="n">
        <v>673000</v>
      </c>
      <c r="E249" s="30" t="n">
        <v>362621.21</v>
      </c>
      <c r="F249" s="31" t="n">
        <f aca="false">D249-E249</f>
        <v>310378.79</v>
      </c>
    </row>
    <row r="250" s="44" customFormat="true" ht="12.75" hidden="false" customHeight="false" outlineLevel="0" collapsed="false">
      <c r="A250" s="32" t="s">
        <v>597</v>
      </c>
      <c r="B250" s="28" t="n">
        <v>200</v>
      </c>
      <c r="C250" s="28" t="s">
        <v>840</v>
      </c>
      <c r="D250" s="30" t="n">
        <v>19442700</v>
      </c>
      <c r="E250" s="30" t="n">
        <v>762211</v>
      </c>
      <c r="F250" s="31" t="n">
        <f aca="false">D250-E250</f>
        <v>18680489</v>
      </c>
    </row>
    <row r="251" s="44" customFormat="true" ht="22.5" hidden="false" customHeight="false" outlineLevel="0" collapsed="false">
      <c r="A251" s="32" t="s">
        <v>599</v>
      </c>
      <c r="B251" s="28" t="n">
        <v>200</v>
      </c>
      <c r="C251" s="28" t="s">
        <v>841</v>
      </c>
      <c r="D251" s="30" t="n">
        <v>16204000</v>
      </c>
      <c r="E251" s="30" t="n">
        <v>9050</v>
      </c>
      <c r="F251" s="31" t="n">
        <f aca="false">D251-E251</f>
        <v>16194950</v>
      </c>
    </row>
    <row r="252" s="44" customFormat="true" ht="22.5" hidden="false" customHeight="false" outlineLevel="0" collapsed="false">
      <c r="A252" s="32" t="s">
        <v>601</v>
      </c>
      <c r="B252" s="28" t="n">
        <v>200</v>
      </c>
      <c r="C252" s="28" t="s">
        <v>842</v>
      </c>
      <c r="D252" s="30" t="n">
        <v>3238700</v>
      </c>
      <c r="E252" s="30" t="n">
        <v>753161</v>
      </c>
      <c r="F252" s="31" t="n">
        <f aca="false">D252-E252</f>
        <v>2485539</v>
      </c>
    </row>
    <row r="253" s="44" customFormat="true" ht="12.75" hidden="false" customHeight="false" outlineLevel="0" collapsed="false">
      <c r="A253" s="32" t="s">
        <v>843</v>
      </c>
      <c r="B253" s="28" t="n">
        <v>200</v>
      </c>
      <c r="C253" s="28" t="s">
        <v>844</v>
      </c>
      <c r="D253" s="30" t="n">
        <v>536100</v>
      </c>
      <c r="E253" s="30"/>
      <c r="F253" s="31" t="n">
        <f aca="false">D253-E253</f>
        <v>536100</v>
      </c>
    </row>
    <row r="254" s="44" customFormat="true" ht="12.75" hidden="false" customHeight="false" outlineLevel="0" collapsed="false">
      <c r="A254" s="32" t="s">
        <v>561</v>
      </c>
      <c r="B254" s="28" t="n">
        <v>200</v>
      </c>
      <c r="C254" s="28" t="s">
        <v>845</v>
      </c>
      <c r="D254" s="30" t="n">
        <v>493500</v>
      </c>
      <c r="E254" s="30"/>
      <c r="F254" s="31" t="n">
        <f aca="false">D254-E254</f>
        <v>493500</v>
      </c>
    </row>
    <row r="255" s="44" customFormat="true" ht="12.75" hidden="false" customHeight="false" outlineLevel="0" collapsed="false">
      <c r="A255" s="32" t="s">
        <v>571</v>
      </c>
      <c r="B255" s="28" t="n">
        <v>200</v>
      </c>
      <c r="C255" s="28" t="s">
        <v>846</v>
      </c>
      <c r="D255" s="30" t="n">
        <v>493500</v>
      </c>
      <c r="E255" s="30"/>
      <c r="F255" s="31" t="n">
        <f aca="false">D255-E255</f>
        <v>493500</v>
      </c>
    </row>
    <row r="256" s="44" customFormat="true" ht="12.75" hidden="false" customHeight="false" outlineLevel="0" collapsed="false">
      <c r="A256" s="32" t="s">
        <v>583</v>
      </c>
      <c r="B256" s="28" t="n">
        <v>200</v>
      </c>
      <c r="C256" s="28" t="s">
        <v>847</v>
      </c>
      <c r="D256" s="30" t="n">
        <v>493500</v>
      </c>
      <c r="E256" s="30"/>
      <c r="F256" s="31" t="n">
        <f aca="false">D256-E256</f>
        <v>493500</v>
      </c>
    </row>
    <row r="257" s="44" customFormat="true" ht="12.75" hidden="false" customHeight="false" outlineLevel="0" collapsed="false">
      <c r="A257" s="32" t="s">
        <v>597</v>
      </c>
      <c r="B257" s="28" t="n">
        <v>200</v>
      </c>
      <c r="C257" s="28" t="s">
        <v>848</v>
      </c>
      <c r="D257" s="30" t="n">
        <v>42600</v>
      </c>
      <c r="E257" s="30"/>
      <c r="F257" s="31" t="n">
        <f aca="false">D257-E257</f>
        <v>42600</v>
      </c>
    </row>
    <row r="258" s="44" customFormat="true" ht="22.5" hidden="false" customHeight="false" outlineLevel="0" collapsed="false">
      <c r="A258" s="32" t="s">
        <v>601</v>
      </c>
      <c r="B258" s="28" t="n">
        <v>200</v>
      </c>
      <c r="C258" s="28" t="s">
        <v>849</v>
      </c>
      <c r="D258" s="30" t="n">
        <v>42600</v>
      </c>
      <c r="E258" s="30"/>
      <c r="F258" s="31" t="n">
        <f aca="false">D258-E258</f>
        <v>42600</v>
      </c>
    </row>
    <row r="259" s="44" customFormat="true" ht="12.75" hidden="false" customHeight="false" outlineLevel="0" collapsed="false">
      <c r="A259" s="32" t="s">
        <v>850</v>
      </c>
      <c r="B259" s="28" t="n">
        <v>200</v>
      </c>
      <c r="C259" s="28" t="s">
        <v>851</v>
      </c>
      <c r="D259" s="30" t="n">
        <v>2669744200</v>
      </c>
      <c r="E259" s="30" t="n">
        <v>917845299.47</v>
      </c>
      <c r="F259" s="31" t="n">
        <f aca="false">D259-E259</f>
        <v>1751898900.53</v>
      </c>
    </row>
    <row r="260" s="44" customFormat="true" ht="12.75" hidden="false" customHeight="false" outlineLevel="0" collapsed="false">
      <c r="A260" s="32" t="s">
        <v>561</v>
      </c>
      <c r="B260" s="28" t="n">
        <v>200</v>
      </c>
      <c r="C260" s="28" t="s">
        <v>852</v>
      </c>
      <c r="D260" s="30" t="n">
        <v>2540586769</v>
      </c>
      <c r="E260" s="30" t="n">
        <v>903388663.9</v>
      </c>
      <c r="F260" s="31" t="n">
        <f aca="false">D260-E260</f>
        <v>1637198105.1</v>
      </c>
    </row>
    <row r="261" s="44" customFormat="true" ht="22.5" hidden="false" customHeight="false" outlineLevel="0" collapsed="false">
      <c r="A261" s="32" t="s">
        <v>563</v>
      </c>
      <c r="B261" s="28" t="n">
        <v>200</v>
      </c>
      <c r="C261" s="28" t="s">
        <v>853</v>
      </c>
      <c r="D261" s="30" t="n">
        <v>444029929</v>
      </c>
      <c r="E261" s="30" t="n">
        <v>153562687.35</v>
      </c>
      <c r="F261" s="31" t="n">
        <f aca="false">D261-E261</f>
        <v>290467241.65</v>
      </c>
    </row>
    <row r="262" s="44" customFormat="true" ht="12.75" hidden="false" customHeight="false" outlineLevel="0" collapsed="false">
      <c r="A262" s="32" t="s">
        <v>565</v>
      </c>
      <c r="B262" s="28" t="n">
        <v>200</v>
      </c>
      <c r="C262" s="28" t="s">
        <v>854</v>
      </c>
      <c r="D262" s="30" t="n">
        <v>328118924</v>
      </c>
      <c r="E262" s="30" t="n">
        <v>115694093.43</v>
      </c>
      <c r="F262" s="31" t="n">
        <f aca="false">D262-E262</f>
        <v>212424830.57</v>
      </c>
    </row>
    <row r="263" s="44" customFormat="true" ht="12.75" hidden="false" customHeight="false" outlineLevel="0" collapsed="false">
      <c r="A263" s="32" t="s">
        <v>567</v>
      </c>
      <c r="B263" s="28" t="n">
        <v>200</v>
      </c>
      <c r="C263" s="28" t="s">
        <v>855</v>
      </c>
      <c r="D263" s="30" t="n">
        <v>632440</v>
      </c>
      <c r="E263" s="30" t="n">
        <v>217754.5</v>
      </c>
      <c r="F263" s="31" t="n">
        <f aca="false">D263-E263</f>
        <v>414685.5</v>
      </c>
    </row>
    <row r="264" s="44" customFormat="true" ht="12.75" hidden="false" customHeight="false" outlineLevel="0" collapsed="false">
      <c r="A264" s="32" t="s">
        <v>569</v>
      </c>
      <c r="B264" s="28" t="n">
        <v>200</v>
      </c>
      <c r="C264" s="28" t="s">
        <v>856</v>
      </c>
      <c r="D264" s="30" t="n">
        <v>115278565</v>
      </c>
      <c r="E264" s="30" t="n">
        <v>37650839.42</v>
      </c>
      <c r="F264" s="31" t="n">
        <f aca="false">D264-E264</f>
        <v>77627725.58</v>
      </c>
    </row>
    <row r="265" s="44" customFormat="true" ht="12.75" hidden="false" customHeight="false" outlineLevel="0" collapsed="false">
      <c r="A265" s="32" t="s">
        <v>571</v>
      </c>
      <c r="B265" s="28" t="n">
        <v>200</v>
      </c>
      <c r="C265" s="28" t="s">
        <v>857</v>
      </c>
      <c r="D265" s="30" t="n">
        <v>876004655</v>
      </c>
      <c r="E265" s="30" t="n">
        <v>447520247.74</v>
      </c>
      <c r="F265" s="31" t="n">
        <f aca="false">D265-E265</f>
        <v>428484407.26</v>
      </c>
    </row>
    <row r="266" s="44" customFormat="true" ht="12.75" hidden="false" customHeight="false" outlineLevel="0" collapsed="false">
      <c r="A266" s="32" t="s">
        <v>573</v>
      </c>
      <c r="B266" s="28" t="n">
        <v>200</v>
      </c>
      <c r="C266" s="28" t="s">
        <v>858</v>
      </c>
      <c r="D266" s="30" t="n">
        <v>6857148</v>
      </c>
      <c r="E266" s="30" t="n">
        <v>2417213.79</v>
      </c>
      <c r="F266" s="31" t="n">
        <f aca="false">D266-E266</f>
        <v>4439934.21</v>
      </c>
    </row>
    <row r="267" s="44" customFormat="true" ht="12.75" hidden="false" customHeight="false" outlineLevel="0" collapsed="false">
      <c r="A267" s="32" t="s">
        <v>575</v>
      </c>
      <c r="B267" s="28" t="n">
        <v>200</v>
      </c>
      <c r="C267" s="28" t="s">
        <v>859</v>
      </c>
      <c r="D267" s="30" t="n">
        <v>2218206</v>
      </c>
      <c r="E267" s="30" t="n">
        <v>319011.4</v>
      </c>
      <c r="F267" s="31" t="n">
        <f aca="false">D267-E267</f>
        <v>1899194.6</v>
      </c>
    </row>
    <row r="268" s="44" customFormat="true" ht="12.75" hidden="false" customHeight="false" outlineLevel="0" collapsed="false">
      <c r="A268" s="32" t="s">
        <v>577</v>
      </c>
      <c r="B268" s="28" t="n">
        <v>200</v>
      </c>
      <c r="C268" s="28" t="s">
        <v>860</v>
      </c>
      <c r="D268" s="30" t="n">
        <v>14303896</v>
      </c>
      <c r="E268" s="30" t="n">
        <v>6113166.93</v>
      </c>
      <c r="F268" s="31" t="n">
        <f aca="false">D268-E268</f>
        <v>8190729.07</v>
      </c>
    </row>
    <row r="269" s="44" customFormat="true" ht="22.5" hidden="false" customHeight="false" outlineLevel="0" collapsed="false">
      <c r="A269" s="32" t="s">
        <v>579</v>
      </c>
      <c r="B269" s="28" t="n">
        <v>200</v>
      </c>
      <c r="C269" s="28" t="s">
        <v>861</v>
      </c>
      <c r="D269" s="30" t="n">
        <v>4469874</v>
      </c>
      <c r="E269" s="30" t="n">
        <v>1451274.5</v>
      </c>
      <c r="F269" s="31" t="n">
        <f aca="false">D269-E269</f>
        <v>3018599.5</v>
      </c>
    </row>
    <row r="270" s="44" customFormat="true" ht="22.5" hidden="false" customHeight="false" outlineLevel="0" collapsed="false">
      <c r="A270" s="32" t="s">
        <v>581</v>
      </c>
      <c r="B270" s="28" t="n">
        <v>200</v>
      </c>
      <c r="C270" s="28" t="s">
        <v>862</v>
      </c>
      <c r="D270" s="30" t="n">
        <v>516983320</v>
      </c>
      <c r="E270" s="30" t="n">
        <v>379331182.45</v>
      </c>
      <c r="F270" s="31" t="n">
        <f aca="false">D270-E270</f>
        <v>137652137.55</v>
      </c>
    </row>
    <row r="271" s="44" customFormat="true" ht="12.75" hidden="false" customHeight="false" outlineLevel="0" collapsed="false">
      <c r="A271" s="32" t="s">
        <v>583</v>
      </c>
      <c r="B271" s="28" t="n">
        <v>200</v>
      </c>
      <c r="C271" s="28" t="s">
        <v>863</v>
      </c>
      <c r="D271" s="30" t="n">
        <v>331172211</v>
      </c>
      <c r="E271" s="30" t="n">
        <v>57888398.67</v>
      </c>
      <c r="F271" s="31" t="n">
        <f aca="false">D271-E271</f>
        <v>273283812.33</v>
      </c>
    </row>
    <row r="272" s="44" customFormat="true" ht="22.5" hidden="false" customHeight="false" outlineLevel="0" collapsed="false">
      <c r="A272" s="32" t="s">
        <v>864</v>
      </c>
      <c r="B272" s="28" t="n">
        <v>200</v>
      </c>
      <c r="C272" s="28" t="s">
        <v>865</v>
      </c>
      <c r="D272" s="30" t="n">
        <v>912862183</v>
      </c>
      <c r="E272" s="30" t="n">
        <v>227510561.27</v>
      </c>
      <c r="F272" s="31" t="n">
        <f aca="false">D272-E272</f>
        <v>685351621.73</v>
      </c>
    </row>
    <row r="273" s="44" customFormat="true" ht="33.75" hidden="false" customHeight="false" outlineLevel="0" collapsed="false">
      <c r="A273" s="32" t="s">
        <v>866</v>
      </c>
      <c r="B273" s="28" t="n">
        <v>200</v>
      </c>
      <c r="C273" s="28" t="s">
        <v>867</v>
      </c>
      <c r="D273" s="30" t="n">
        <v>70957874</v>
      </c>
      <c r="E273" s="30" t="n">
        <v>18403234.32</v>
      </c>
      <c r="F273" s="31" t="n">
        <f aca="false">D273-E273</f>
        <v>52554639.68</v>
      </c>
    </row>
    <row r="274" s="44" customFormat="true" ht="45" hidden="false" customHeight="false" outlineLevel="0" collapsed="false">
      <c r="A274" s="32" t="s">
        <v>868</v>
      </c>
      <c r="B274" s="28" t="n">
        <v>200</v>
      </c>
      <c r="C274" s="28" t="s">
        <v>869</v>
      </c>
      <c r="D274" s="30" t="n">
        <v>841904309</v>
      </c>
      <c r="E274" s="30" t="n">
        <v>209107326.95</v>
      </c>
      <c r="F274" s="31" t="n">
        <f aca="false">D274-E274</f>
        <v>632796982.05</v>
      </c>
    </row>
    <row r="275" s="44" customFormat="true" ht="12.75" hidden="false" customHeight="false" outlineLevel="0" collapsed="false">
      <c r="A275" s="32" t="s">
        <v>585</v>
      </c>
      <c r="B275" s="28" t="n">
        <v>200</v>
      </c>
      <c r="C275" s="28" t="s">
        <v>870</v>
      </c>
      <c r="D275" s="30" t="n">
        <v>161967900</v>
      </c>
      <c r="E275" s="30" t="n">
        <v>19986625</v>
      </c>
      <c r="F275" s="31" t="n">
        <f aca="false">D275-E275</f>
        <v>141981275</v>
      </c>
    </row>
    <row r="276" s="44" customFormat="true" ht="33.75" hidden="false" customHeight="false" outlineLevel="0" collapsed="false">
      <c r="A276" s="32" t="s">
        <v>587</v>
      </c>
      <c r="B276" s="28" t="n">
        <v>200</v>
      </c>
      <c r="C276" s="28" t="s">
        <v>871</v>
      </c>
      <c r="D276" s="30" t="n">
        <v>161967900</v>
      </c>
      <c r="E276" s="30" t="n">
        <v>19986625</v>
      </c>
      <c r="F276" s="31" t="n">
        <f aca="false">D276-E276</f>
        <v>141981275</v>
      </c>
    </row>
    <row r="277" s="44" customFormat="true" ht="12.75" hidden="false" customHeight="false" outlineLevel="0" collapsed="false">
      <c r="A277" s="32" t="s">
        <v>589</v>
      </c>
      <c r="B277" s="28" t="n">
        <v>200</v>
      </c>
      <c r="C277" s="28" t="s">
        <v>872</v>
      </c>
      <c r="D277" s="30" t="n">
        <v>2845700</v>
      </c>
      <c r="E277" s="30" t="n">
        <v>633687.82</v>
      </c>
      <c r="F277" s="31" t="n">
        <f aca="false">D277-E277</f>
        <v>2212012.18</v>
      </c>
    </row>
    <row r="278" s="44" customFormat="true" ht="22.5" hidden="false" customHeight="false" outlineLevel="0" collapsed="false">
      <c r="A278" s="32" t="s">
        <v>591</v>
      </c>
      <c r="B278" s="28" t="n">
        <v>200</v>
      </c>
      <c r="C278" s="28" t="s">
        <v>873</v>
      </c>
      <c r="D278" s="30" t="n">
        <v>2845700</v>
      </c>
      <c r="E278" s="30" t="n">
        <v>633687.82</v>
      </c>
      <c r="F278" s="31" t="n">
        <f aca="false">D278-E278</f>
        <v>2212012.18</v>
      </c>
    </row>
    <row r="279" s="44" customFormat="true" ht="12.75" hidden="false" customHeight="false" outlineLevel="0" collapsed="false">
      <c r="A279" s="32" t="s">
        <v>595</v>
      </c>
      <c r="B279" s="28" t="n">
        <v>200</v>
      </c>
      <c r="C279" s="28" t="s">
        <v>874</v>
      </c>
      <c r="D279" s="30" t="n">
        <v>142876402</v>
      </c>
      <c r="E279" s="30" t="n">
        <v>54174854.72</v>
      </c>
      <c r="F279" s="31" t="n">
        <f aca="false">D279-E279</f>
        <v>88701547.28</v>
      </c>
    </row>
    <row r="280" s="44" customFormat="true" ht="12.75" hidden="false" customHeight="false" outlineLevel="0" collapsed="false">
      <c r="A280" s="32" t="s">
        <v>597</v>
      </c>
      <c r="B280" s="28" t="n">
        <v>200</v>
      </c>
      <c r="C280" s="28" t="s">
        <v>875</v>
      </c>
      <c r="D280" s="30" t="n">
        <v>111452431</v>
      </c>
      <c r="E280" s="30" t="n">
        <v>7951635.57</v>
      </c>
      <c r="F280" s="31" t="n">
        <f aca="false">D280-E280</f>
        <v>103500795.43</v>
      </c>
    </row>
    <row r="281" s="44" customFormat="true" ht="22.5" hidden="false" customHeight="false" outlineLevel="0" collapsed="false">
      <c r="A281" s="32" t="s">
        <v>599</v>
      </c>
      <c r="B281" s="28" t="n">
        <v>200</v>
      </c>
      <c r="C281" s="28" t="s">
        <v>876</v>
      </c>
      <c r="D281" s="30" t="n">
        <v>78158085</v>
      </c>
      <c r="E281" s="30" t="n">
        <v>2793955.14</v>
      </c>
      <c r="F281" s="31" t="n">
        <f aca="false">D281-E281</f>
        <v>75364129.86</v>
      </c>
    </row>
    <row r="282" s="44" customFormat="true" ht="22.5" hidden="false" customHeight="false" outlineLevel="0" collapsed="false">
      <c r="A282" s="32" t="s">
        <v>877</v>
      </c>
      <c r="B282" s="28" t="n">
        <v>200</v>
      </c>
      <c r="C282" s="28" t="s">
        <v>878</v>
      </c>
      <c r="D282" s="30" t="n">
        <v>950000</v>
      </c>
      <c r="E282" s="30"/>
      <c r="F282" s="31" t="n">
        <f aca="false">D282-E282</f>
        <v>950000</v>
      </c>
    </row>
    <row r="283" s="44" customFormat="true" ht="22.5" hidden="false" customHeight="false" outlineLevel="0" collapsed="false">
      <c r="A283" s="32" t="s">
        <v>879</v>
      </c>
      <c r="B283" s="28" t="n">
        <v>200</v>
      </c>
      <c r="C283" s="28" t="s">
        <v>880</v>
      </c>
      <c r="D283" s="30" t="n">
        <v>3000000</v>
      </c>
      <c r="E283" s="30"/>
      <c r="F283" s="31" t="n">
        <f aca="false">D283-E283</f>
        <v>3000000</v>
      </c>
    </row>
    <row r="284" s="44" customFormat="true" ht="22.5" hidden="false" customHeight="false" outlineLevel="0" collapsed="false">
      <c r="A284" s="32" t="s">
        <v>601</v>
      </c>
      <c r="B284" s="28" t="n">
        <v>200</v>
      </c>
      <c r="C284" s="28" t="s">
        <v>881</v>
      </c>
      <c r="D284" s="30" t="n">
        <v>29344346</v>
      </c>
      <c r="E284" s="30" t="n">
        <v>5157680.43</v>
      </c>
      <c r="F284" s="31" t="n">
        <f aca="false">D284-E284</f>
        <v>24186665.57</v>
      </c>
    </row>
    <row r="285" s="44" customFormat="true" ht="12.75" hidden="false" customHeight="false" outlineLevel="0" collapsed="false">
      <c r="A285" s="32" t="s">
        <v>882</v>
      </c>
      <c r="B285" s="28" t="n">
        <v>200</v>
      </c>
      <c r="C285" s="28" t="s">
        <v>883</v>
      </c>
      <c r="D285" s="30" t="n">
        <v>17705000</v>
      </c>
      <c r="E285" s="30" t="n">
        <v>6505000</v>
      </c>
      <c r="F285" s="31" t="n">
        <f aca="false">D285-E285</f>
        <v>11200000</v>
      </c>
    </row>
    <row r="286" s="44" customFormat="true" ht="22.5" hidden="false" customHeight="false" outlineLevel="0" collapsed="false">
      <c r="A286" s="32" t="s">
        <v>884</v>
      </c>
      <c r="B286" s="28" t="n">
        <v>200</v>
      </c>
      <c r="C286" s="28" t="s">
        <v>885</v>
      </c>
      <c r="D286" s="30" t="n">
        <v>17705000</v>
      </c>
      <c r="E286" s="30" t="n">
        <v>6505000</v>
      </c>
      <c r="F286" s="31" t="n">
        <f aca="false">D286-E286</f>
        <v>11200000</v>
      </c>
    </row>
    <row r="287" s="44" customFormat="true" ht="12.75" hidden="false" customHeight="false" outlineLevel="0" collapsed="false">
      <c r="A287" s="32" t="s">
        <v>886</v>
      </c>
      <c r="B287" s="28" t="n">
        <v>200</v>
      </c>
      <c r="C287" s="28" t="s">
        <v>887</v>
      </c>
      <c r="D287" s="30" t="n">
        <v>293237200</v>
      </c>
      <c r="E287" s="30" t="n">
        <v>87970109.84</v>
      </c>
      <c r="F287" s="31" t="n">
        <f aca="false">D287-E287</f>
        <v>205267090.16</v>
      </c>
    </row>
    <row r="288" s="44" customFormat="true" ht="12.75" hidden="false" customHeight="false" outlineLevel="0" collapsed="false">
      <c r="A288" s="32" t="s">
        <v>561</v>
      </c>
      <c r="B288" s="28" t="n">
        <v>200</v>
      </c>
      <c r="C288" s="28" t="s">
        <v>888</v>
      </c>
      <c r="D288" s="30" t="n">
        <v>286933013</v>
      </c>
      <c r="E288" s="30" t="n">
        <v>86367523.35</v>
      </c>
      <c r="F288" s="31" t="n">
        <f aca="false">D288-E288</f>
        <v>200565489.65</v>
      </c>
    </row>
    <row r="289" s="44" customFormat="true" ht="22.5" hidden="false" customHeight="false" outlineLevel="0" collapsed="false">
      <c r="A289" s="32" t="s">
        <v>563</v>
      </c>
      <c r="B289" s="28" t="n">
        <v>200</v>
      </c>
      <c r="C289" s="28" t="s">
        <v>889</v>
      </c>
      <c r="D289" s="30" t="n">
        <v>72481740</v>
      </c>
      <c r="E289" s="30" t="n">
        <v>26203450.98</v>
      </c>
      <c r="F289" s="31" t="n">
        <f aca="false">D289-E289</f>
        <v>46278289.02</v>
      </c>
    </row>
    <row r="290" s="44" customFormat="true" ht="12.75" hidden="false" customHeight="false" outlineLevel="0" collapsed="false">
      <c r="A290" s="32" t="s">
        <v>565</v>
      </c>
      <c r="B290" s="28" t="n">
        <v>200</v>
      </c>
      <c r="C290" s="28" t="s">
        <v>890</v>
      </c>
      <c r="D290" s="30" t="n">
        <v>53896100</v>
      </c>
      <c r="E290" s="30" t="n">
        <v>19803042.85</v>
      </c>
      <c r="F290" s="31" t="n">
        <f aca="false">D290-E290</f>
        <v>34093057.15</v>
      </c>
    </row>
    <row r="291" s="44" customFormat="true" ht="12.75" hidden="false" customHeight="false" outlineLevel="0" collapsed="false">
      <c r="A291" s="32" t="s">
        <v>567</v>
      </c>
      <c r="B291" s="28" t="n">
        <v>200</v>
      </c>
      <c r="C291" s="28" t="s">
        <v>891</v>
      </c>
      <c r="D291" s="30" t="n">
        <v>168240</v>
      </c>
      <c r="E291" s="30" t="n">
        <v>62958.39</v>
      </c>
      <c r="F291" s="31" t="n">
        <f aca="false">D291-E291</f>
        <v>105281.61</v>
      </c>
    </row>
    <row r="292" s="44" customFormat="true" ht="12.75" hidden="false" customHeight="false" outlineLevel="0" collapsed="false">
      <c r="A292" s="32" t="s">
        <v>569</v>
      </c>
      <c r="B292" s="28" t="n">
        <v>200</v>
      </c>
      <c r="C292" s="28" t="s">
        <v>892</v>
      </c>
      <c r="D292" s="30" t="n">
        <v>18417400</v>
      </c>
      <c r="E292" s="30" t="n">
        <v>6337449.74</v>
      </c>
      <c r="F292" s="31" t="n">
        <f aca="false">D292-E292</f>
        <v>12079950.26</v>
      </c>
    </row>
    <row r="293" s="44" customFormat="true" ht="12.75" hidden="false" customHeight="false" outlineLevel="0" collapsed="false">
      <c r="A293" s="32" t="s">
        <v>571</v>
      </c>
      <c r="B293" s="28" t="n">
        <v>200</v>
      </c>
      <c r="C293" s="28" t="s">
        <v>893</v>
      </c>
      <c r="D293" s="30" t="n">
        <v>57398260</v>
      </c>
      <c r="E293" s="30" t="n">
        <v>11963683.09</v>
      </c>
      <c r="F293" s="31" t="n">
        <f aca="false">D293-E293</f>
        <v>45434576.91</v>
      </c>
    </row>
    <row r="294" s="44" customFormat="true" ht="12.75" hidden="false" customHeight="false" outlineLevel="0" collapsed="false">
      <c r="A294" s="32" t="s">
        <v>573</v>
      </c>
      <c r="B294" s="28" t="n">
        <v>200</v>
      </c>
      <c r="C294" s="28" t="s">
        <v>894</v>
      </c>
      <c r="D294" s="30" t="n">
        <v>1929498</v>
      </c>
      <c r="E294" s="30" t="n">
        <v>692481.66</v>
      </c>
      <c r="F294" s="31" t="n">
        <f aca="false">D294-E294</f>
        <v>1237016.34</v>
      </c>
    </row>
    <row r="295" s="44" customFormat="true" ht="12.75" hidden="false" customHeight="false" outlineLevel="0" collapsed="false">
      <c r="A295" s="32" t="s">
        <v>575</v>
      </c>
      <c r="B295" s="28" t="n">
        <v>200</v>
      </c>
      <c r="C295" s="28" t="s">
        <v>895</v>
      </c>
      <c r="D295" s="30" t="n">
        <v>535146</v>
      </c>
      <c r="E295" s="30" t="n">
        <v>154731.6</v>
      </c>
      <c r="F295" s="31" t="n">
        <f aca="false">D295-E295</f>
        <v>380414.4</v>
      </c>
    </row>
    <row r="296" s="44" customFormat="true" ht="12.75" hidden="false" customHeight="false" outlineLevel="0" collapsed="false">
      <c r="A296" s="32" t="s">
        <v>577</v>
      </c>
      <c r="B296" s="28" t="n">
        <v>200</v>
      </c>
      <c r="C296" s="28" t="s">
        <v>896</v>
      </c>
      <c r="D296" s="30" t="n">
        <v>4091942</v>
      </c>
      <c r="E296" s="30" t="n">
        <v>1900467.9</v>
      </c>
      <c r="F296" s="31" t="n">
        <f aca="false">D296-E296</f>
        <v>2191474.1</v>
      </c>
    </row>
    <row r="297" s="44" customFormat="true" ht="22.5" hidden="false" customHeight="false" outlineLevel="0" collapsed="false">
      <c r="A297" s="32" t="s">
        <v>579</v>
      </c>
      <c r="B297" s="28" t="n">
        <v>200</v>
      </c>
      <c r="C297" s="28" t="s">
        <v>897</v>
      </c>
      <c r="D297" s="30" t="n">
        <v>1042393</v>
      </c>
      <c r="E297" s="30" t="n">
        <v>381261.82</v>
      </c>
      <c r="F297" s="31" t="n">
        <f aca="false">D297-E297</f>
        <v>661131.18</v>
      </c>
    </row>
    <row r="298" s="44" customFormat="true" ht="22.5" hidden="false" customHeight="false" outlineLevel="0" collapsed="false">
      <c r="A298" s="32" t="s">
        <v>581</v>
      </c>
      <c r="B298" s="28" t="n">
        <v>200</v>
      </c>
      <c r="C298" s="28" t="s">
        <v>898</v>
      </c>
      <c r="D298" s="30" t="n">
        <v>1657050</v>
      </c>
      <c r="E298" s="30" t="n">
        <v>589668.43</v>
      </c>
      <c r="F298" s="31" t="n">
        <f aca="false">D298-E298</f>
        <v>1067381.57</v>
      </c>
    </row>
    <row r="299" s="44" customFormat="true" ht="12.75" hidden="false" customHeight="false" outlineLevel="0" collapsed="false">
      <c r="A299" s="32" t="s">
        <v>583</v>
      </c>
      <c r="B299" s="28" t="n">
        <v>200</v>
      </c>
      <c r="C299" s="28" t="s">
        <v>899</v>
      </c>
      <c r="D299" s="30" t="n">
        <v>48142231</v>
      </c>
      <c r="E299" s="30" t="n">
        <v>8245071.68</v>
      </c>
      <c r="F299" s="31" t="n">
        <f aca="false">D299-E299</f>
        <v>39897159.32</v>
      </c>
    </row>
    <row r="300" s="44" customFormat="true" ht="22.5" hidden="false" customHeight="false" outlineLevel="0" collapsed="false">
      <c r="A300" s="32" t="s">
        <v>864</v>
      </c>
      <c r="B300" s="28" t="n">
        <v>200</v>
      </c>
      <c r="C300" s="28" t="s">
        <v>900</v>
      </c>
      <c r="D300" s="30" t="n">
        <v>134636783</v>
      </c>
      <c r="E300" s="30" t="n">
        <v>42658402.98</v>
      </c>
      <c r="F300" s="31" t="n">
        <f aca="false">D300-E300</f>
        <v>91978380.02</v>
      </c>
    </row>
    <row r="301" s="44" customFormat="true" ht="33.75" hidden="false" customHeight="false" outlineLevel="0" collapsed="false">
      <c r="A301" s="32" t="s">
        <v>866</v>
      </c>
      <c r="B301" s="28" t="n">
        <v>200</v>
      </c>
      <c r="C301" s="28" t="s">
        <v>901</v>
      </c>
      <c r="D301" s="30" t="n">
        <v>3587750</v>
      </c>
      <c r="E301" s="30" t="n">
        <v>210290.32</v>
      </c>
      <c r="F301" s="31" t="n">
        <f aca="false">D301-E301</f>
        <v>3377459.68</v>
      </c>
    </row>
    <row r="302" s="44" customFormat="true" ht="45" hidden="false" customHeight="false" outlineLevel="0" collapsed="false">
      <c r="A302" s="32" t="s">
        <v>868</v>
      </c>
      <c r="B302" s="28" t="n">
        <v>200</v>
      </c>
      <c r="C302" s="28" t="s">
        <v>902</v>
      </c>
      <c r="D302" s="30" t="n">
        <v>131049033</v>
      </c>
      <c r="E302" s="30" t="n">
        <v>42448112.66</v>
      </c>
      <c r="F302" s="31" t="n">
        <f aca="false">D302-E302</f>
        <v>88600920.34</v>
      </c>
    </row>
    <row r="303" s="44" customFormat="true" ht="12.75" hidden="false" customHeight="false" outlineLevel="0" collapsed="false">
      <c r="A303" s="32" t="s">
        <v>585</v>
      </c>
      <c r="B303" s="28" t="n">
        <v>200</v>
      </c>
      <c r="C303" s="28" t="s">
        <v>903</v>
      </c>
      <c r="D303" s="30" t="n">
        <v>6598800</v>
      </c>
      <c r="E303" s="30" t="n">
        <v>3249400</v>
      </c>
      <c r="F303" s="31" t="n">
        <f aca="false">D303-E303</f>
        <v>3349400</v>
      </c>
    </row>
    <row r="304" s="44" customFormat="true" ht="33.75" hidden="false" customHeight="false" outlineLevel="0" collapsed="false">
      <c r="A304" s="32" t="s">
        <v>587</v>
      </c>
      <c r="B304" s="28" t="n">
        <v>200</v>
      </c>
      <c r="C304" s="28" t="s">
        <v>904</v>
      </c>
      <c r="D304" s="30" t="n">
        <v>6598800</v>
      </c>
      <c r="E304" s="30" t="n">
        <v>3249400</v>
      </c>
      <c r="F304" s="31" t="n">
        <f aca="false">D304-E304</f>
        <v>3349400</v>
      </c>
    </row>
    <row r="305" s="44" customFormat="true" ht="12.75" hidden="false" customHeight="false" outlineLevel="0" collapsed="false">
      <c r="A305" s="32" t="s">
        <v>589</v>
      </c>
      <c r="B305" s="28" t="n">
        <v>200</v>
      </c>
      <c r="C305" s="28" t="s">
        <v>905</v>
      </c>
      <c r="D305" s="30" t="n">
        <v>523200</v>
      </c>
      <c r="E305" s="30" t="n">
        <v>181403.7</v>
      </c>
      <c r="F305" s="31" t="n">
        <f aca="false">D305-E305</f>
        <v>341796.3</v>
      </c>
    </row>
    <row r="306" s="44" customFormat="true" ht="22.5" hidden="false" customHeight="false" outlineLevel="0" collapsed="false">
      <c r="A306" s="32" t="s">
        <v>591</v>
      </c>
      <c r="B306" s="28" t="n">
        <v>200</v>
      </c>
      <c r="C306" s="28" t="s">
        <v>906</v>
      </c>
      <c r="D306" s="30" t="n">
        <v>523200</v>
      </c>
      <c r="E306" s="30" t="n">
        <v>181403.7</v>
      </c>
      <c r="F306" s="31" t="n">
        <f aca="false">D306-E306</f>
        <v>341796.3</v>
      </c>
    </row>
    <row r="307" s="44" customFormat="true" ht="12.75" hidden="false" customHeight="false" outlineLevel="0" collapsed="false">
      <c r="A307" s="32" t="s">
        <v>595</v>
      </c>
      <c r="B307" s="28" t="n">
        <v>200</v>
      </c>
      <c r="C307" s="28" t="s">
        <v>907</v>
      </c>
      <c r="D307" s="30" t="n">
        <v>15294230</v>
      </c>
      <c r="E307" s="30" t="n">
        <v>2111182.6</v>
      </c>
      <c r="F307" s="31" t="n">
        <f aca="false">D307-E307</f>
        <v>13183047.4</v>
      </c>
    </row>
    <row r="308" s="44" customFormat="true" ht="12.75" hidden="false" customHeight="false" outlineLevel="0" collapsed="false">
      <c r="A308" s="32" t="s">
        <v>597</v>
      </c>
      <c r="B308" s="28" t="n">
        <v>200</v>
      </c>
      <c r="C308" s="28" t="s">
        <v>908</v>
      </c>
      <c r="D308" s="30" t="n">
        <v>6304187</v>
      </c>
      <c r="E308" s="30" t="n">
        <v>1602586.49</v>
      </c>
      <c r="F308" s="31" t="n">
        <f aca="false">D308-E308</f>
        <v>4701600.51</v>
      </c>
    </row>
    <row r="309" s="44" customFormat="true" ht="22.5" hidden="false" customHeight="false" outlineLevel="0" collapsed="false">
      <c r="A309" s="32" t="s">
        <v>599</v>
      </c>
      <c r="B309" s="28" t="n">
        <v>200</v>
      </c>
      <c r="C309" s="28" t="s">
        <v>909</v>
      </c>
      <c r="D309" s="30" t="n">
        <v>2911547</v>
      </c>
      <c r="E309" s="30" t="n">
        <v>338197</v>
      </c>
      <c r="F309" s="31" t="n">
        <f aca="false">D309-E309</f>
        <v>2573350</v>
      </c>
    </row>
    <row r="310" s="44" customFormat="true" ht="22.5" hidden="false" customHeight="false" outlineLevel="0" collapsed="false">
      <c r="A310" s="32" t="s">
        <v>601</v>
      </c>
      <c r="B310" s="28" t="n">
        <v>200</v>
      </c>
      <c r="C310" s="28" t="s">
        <v>910</v>
      </c>
      <c r="D310" s="30" t="n">
        <v>3392640</v>
      </c>
      <c r="E310" s="30" t="n">
        <v>1264389.49</v>
      </c>
      <c r="F310" s="31" t="n">
        <f aca="false">D310-E310</f>
        <v>2128250.51</v>
      </c>
    </row>
    <row r="311" s="44" customFormat="true" ht="22.5" hidden="false" customHeight="false" outlineLevel="0" collapsed="false">
      <c r="A311" s="32" t="s">
        <v>911</v>
      </c>
      <c r="B311" s="28" t="n">
        <v>200</v>
      </c>
      <c r="C311" s="28" t="s">
        <v>912</v>
      </c>
      <c r="D311" s="30" t="n">
        <v>838100</v>
      </c>
      <c r="E311" s="30"/>
      <c r="F311" s="31" t="n">
        <f aca="false">D311-E311</f>
        <v>838100</v>
      </c>
    </row>
    <row r="312" s="44" customFormat="true" ht="12.75" hidden="false" customHeight="false" outlineLevel="0" collapsed="false">
      <c r="A312" s="32" t="s">
        <v>561</v>
      </c>
      <c r="B312" s="28" t="n">
        <v>200</v>
      </c>
      <c r="C312" s="28" t="s">
        <v>913</v>
      </c>
      <c r="D312" s="30" t="n">
        <v>838100</v>
      </c>
      <c r="E312" s="30"/>
      <c r="F312" s="31" t="n">
        <f aca="false">D312-E312</f>
        <v>838100</v>
      </c>
    </row>
    <row r="313" s="44" customFormat="true" ht="12.75" hidden="false" customHeight="false" outlineLevel="0" collapsed="false">
      <c r="A313" s="32" t="s">
        <v>571</v>
      </c>
      <c r="B313" s="28" t="n">
        <v>200</v>
      </c>
      <c r="C313" s="28" t="s">
        <v>914</v>
      </c>
      <c r="D313" s="30" t="n">
        <v>838100</v>
      </c>
      <c r="E313" s="30"/>
      <c r="F313" s="31" t="n">
        <f aca="false">D313-E313</f>
        <v>838100</v>
      </c>
    </row>
    <row r="314" s="44" customFormat="true" ht="12.75" hidden="false" customHeight="false" outlineLevel="0" collapsed="false">
      <c r="A314" s="32" t="s">
        <v>583</v>
      </c>
      <c r="B314" s="28" t="n">
        <v>200</v>
      </c>
      <c r="C314" s="28" t="s">
        <v>915</v>
      </c>
      <c r="D314" s="30" t="n">
        <v>838100</v>
      </c>
      <c r="E314" s="30"/>
      <c r="F314" s="31" t="n">
        <f aca="false">D314-E314</f>
        <v>838100</v>
      </c>
    </row>
    <row r="315" s="44" customFormat="true" ht="12.75" hidden="false" customHeight="false" outlineLevel="0" collapsed="false">
      <c r="A315" s="32" t="s">
        <v>916</v>
      </c>
      <c r="B315" s="28" t="n">
        <v>200</v>
      </c>
      <c r="C315" s="28" t="s">
        <v>917</v>
      </c>
      <c r="D315" s="30" t="n">
        <v>883299300</v>
      </c>
      <c r="E315" s="30" t="n">
        <v>221917640.57</v>
      </c>
      <c r="F315" s="31" t="n">
        <f aca="false">D315-E315</f>
        <v>661381659.43</v>
      </c>
    </row>
    <row r="316" s="44" customFormat="true" ht="12.75" hidden="false" customHeight="false" outlineLevel="0" collapsed="false">
      <c r="A316" s="32" t="s">
        <v>561</v>
      </c>
      <c r="B316" s="28" t="n">
        <v>200</v>
      </c>
      <c r="C316" s="28" t="s">
        <v>918</v>
      </c>
      <c r="D316" s="30" t="n">
        <v>878843498</v>
      </c>
      <c r="E316" s="30" t="n">
        <v>220709854.38</v>
      </c>
      <c r="F316" s="31" t="n">
        <f aca="false">D316-E316</f>
        <v>658133643.62</v>
      </c>
    </row>
    <row r="317" s="44" customFormat="true" ht="22.5" hidden="false" customHeight="false" outlineLevel="0" collapsed="false">
      <c r="A317" s="32" t="s">
        <v>563</v>
      </c>
      <c r="B317" s="28" t="n">
        <v>200</v>
      </c>
      <c r="C317" s="28" t="s">
        <v>919</v>
      </c>
      <c r="D317" s="30" t="n">
        <v>116877603</v>
      </c>
      <c r="E317" s="30" t="n">
        <v>44620489.3</v>
      </c>
      <c r="F317" s="31" t="n">
        <f aca="false">D317-E317</f>
        <v>72257113.7</v>
      </c>
    </row>
    <row r="318" s="44" customFormat="true" ht="12.75" hidden="false" customHeight="false" outlineLevel="0" collapsed="false">
      <c r="A318" s="32" t="s">
        <v>565</v>
      </c>
      <c r="B318" s="28" t="n">
        <v>200</v>
      </c>
      <c r="C318" s="28" t="s">
        <v>920</v>
      </c>
      <c r="D318" s="30" t="n">
        <v>86986400</v>
      </c>
      <c r="E318" s="30" t="n">
        <v>33186457.47</v>
      </c>
      <c r="F318" s="31" t="n">
        <f aca="false">D318-E318</f>
        <v>53799942.53</v>
      </c>
    </row>
    <row r="319" s="44" customFormat="true" ht="12.75" hidden="false" customHeight="false" outlineLevel="0" collapsed="false">
      <c r="A319" s="32" t="s">
        <v>567</v>
      </c>
      <c r="B319" s="28" t="n">
        <v>200</v>
      </c>
      <c r="C319" s="28" t="s">
        <v>921</v>
      </c>
      <c r="D319" s="30" t="n">
        <v>139600</v>
      </c>
      <c r="E319" s="30" t="n">
        <v>40396.11</v>
      </c>
      <c r="F319" s="31" t="n">
        <f aca="false">D319-E319</f>
        <v>99203.89</v>
      </c>
    </row>
    <row r="320" s="44" customFormat="true" ht="12.75" hidden="false" customHeight="false" outlineLevel="0" collapsed="false">
      <c r="A320" s="32" t="s">
        <v>569</v>
      </c>
      <c r="B320" s="28" t="n">
        <v>200</v>
      </c>
      <c r="C320" s="28" t="s">
        <v>922</v>
      </c>
      <c r="D320" s="30" t="n">
        <v>29751603</v>
      </c>
      <c r="E320" s="30" t="n">
        <v>11393635.72</v>
      </c>
      <c r="F320" s="31" t="n">
        <f aca="false">D320-E320</f>
        <v>18357967.28</v>
      </c>
    </row>
    <row r="321" s="44" customFormat="true" ht="12.75" hidden="false" customHeight="false" outlineLevel="0" collapsed="false">
      <c r="A321" s="32" t="s">
        <v>571</v>
      </c>
      <c r="B321" s="28" t="n">
        <v>200</v>
      </c>
      <c r="C321" s="28" t="s">
        <v>923</v>
      </c>
      <c r="D321" s="30" t="n">
        <v>37182298</v>
      </c>
      <c r="E321" s="30" t="n">
        <v>10624342.72</v>
      </c>
      <c r="F321" s="31" t="n">
        <f aca="false">D321-E321</f>
        <v>26557955.28</v>
      </c>
    </row>
    <row r="322" s="44" customFormat="true" ht="12.75" hidden="false" customHeight="false" outlineLevel="0" collapsed="false">
      <c r="A322" s="32" t="s">
        <v>573</v>
      </c>
      <c r="B322" s="28" t="n">
        <v>200</v>
      </c>
      <c r="C322" s="28" t="s">
        <v>924</v>
      </c>
      <c r="D322" s="30" t="n">
        <v>1095300</v>
      </c>
      <c r="E322" s="30" t="n">
        <v>388039.89</v>
      </c>
      <c r="F322" s="31" t="n">
        <f aca="false">D322-E322</f>
        <v>707260.11</v>
      </c>
    </row>
    <row r="323" s="44" customFormat="true" ht="12.75" hidden="false" customHeight="false" outlineLevel="0" collapsed="false">
      <c r="A323" s="32" t="s">
        <v>575</v>
      </c>
      <c r="B323" s="28" t="n">
        <v>200</v>
      </c>
      <c r="C323" s="28" t="s">
        <v>925</v>
      </c>
      <c r="D323" s="30" t="n">
        <v>1291900</v>
      </c>
      <c r="E323" s="30" t="n">
        <v>88740.7</v>
      </c>
      <c r="F323" s="31" t="n">
        <f aca="false">D323-E323</f>
        <v>1203159.3</v>
      </c>
    </row>
    <row r="324" s="44" customFormat="true" ht="12.75" hidden="false" customHeight="false" outlineLevel="0" collapsed="false">
      <c r="A324" s="32" t="s">
        <v>577</v>
      </c>
      <c r="B324" s="28" t="n">
        <v>200</v>
      </c>
      <c r="C324" s="28" t="s">
        <v>926</v>
      </c>
      <c r="D324" s="30" t="n">
        <v>5456500</v>
      </c>
      <c r="E324" s="30" t="n">
        <v>2047942.12</v>
      </c>
      <c r="F324" s="31" t="n">
        <f aca="false">D324-E324</f>
        <v>3408557.88</v>
      </c>
    </row>
    <row r="325" s="44" customFormat="true" ht="22.5" hidden="false" customHeight="false" outlineLevel="0" collapsed="false">
      <c r="A325" s="32" t="s">
        <v>579</v>
      </c>
      <c r="B325" s="28" t="n">
        <v>200</v>
      </c>
      <c r="C325" s="28" t="s">
        <v>927</v>
      </c>
      <c r="D325" s="30" t="n">
        <v>1848000</v>
      </c>
      <c r="E325" s="30" t="n">
        <v>840474.78</v>
      </c>
      <c r="F325" s="31" t="n">
        <f aca="false">D325-E325</f>
        <v>1007525.22</v>
      </c>
    </row>
    <row r="326" s="44" customFormat="true" ht="22.5" hidden="false" customHeight="false" outlineLevel="0" collapsed="false">
      <c r="A326" s="32" t="s">
        <v>581</v>
      </c>
      <c r="B326" s="28" t="n">
        <v>200</v>
      </c>
      <c r="C326" s="28" t="s">
        <v>928</v>
      </c>
      <c r="D326" s="30" t="n">
        <v>667200</v>
      </c>
      <c r="E326" s="30" t="n">
        <v>59354.61</v>
      </c>
      <c r="F326" s="31" t="n">
        <f aca="false">D326-E326</f>
        <v>607845.39</v>
      </c>
    </row>
    <row r="327" s="44" customFormat="true" ht="12.75" hidden="false" customHeight="false" outlineLevel="0" collapsed="false">
      <c r="A327" s="32" t="s">
        <v>583</v>
      </c>
      <c r="B327" s="28" t="n">
        <v>200</v>
      </c>
      <c r="C327" s="28" t="s">
        <v>929</v>
      </c>
      <c r="D327" s="30" t="n">
        <v>26823398</v>
      </c>
      <c r="E327" s="30" t="n">
        <v>7199790.62</v>
      </c>
      <c r="F327" s="31" t="n">
        <f aca="false">D327-E327</f>
        <v>19623607.38</v>
      </c>
    </row>
    <row r="328" s="44" customFormat="true" ht="22.5" hidden="false" customHeight="false" outlineLevel="0" collapsed="false">
      <c r="A328" s="32" t="s">
        <v>864</v>
      </c>
      <c r="B328" s="28" t="n">
        <v>200</v>
      </c>
      <c r="C328" s="28" t="s">
        <v>930</v>
      </c>
      <c r="D328" s="30" t="n">
        <v>655814500</v>
      </c>
      <c r="E328" s="30" t="n">
        <v>145301636.55</v>
      </c>
      <c r="F328" s="31" t="n">
        <f aca="false">D328-E328</f>
        <v>510512863.45</v>
      </c>
    </row>
    <row r="329" s="44" customFormat="true" ht="33.75" hidden="false" customHeight="false" outlineLevel="0" collapsed="false">
      <c r="A329" s="32" t="s">
        <v>866</v>
      </c>
      <c r="B329" s="28" t="n">
        <v>200</v>
      </c>
      <c r="C329" s="28" t="s">
        <v>931</v>
      </c>
      <c r="D329" s="30" t="n">
        <v>21620824</v>
      </c>
      <c r="E329" s="30" t="n">
        <v>1419944</v>
      </c>
      <c r="F329" s="31" t="n">
        <f aca="false">D329-E329</f>
        <v>20200880</v>
      </c>
    </row>
    <row r="330" s="44" customFormat="true" ht="45" hidden="false" customHeight="false" outlineLevel="0" collapsed="false">
      <c r="A330" s="32" t="s">
        <v>868</v>
      </c>
      <c r="B330" s="28" t="n">
        <v>200</v>
      </c>
      <c r="C330" s="28" t="s">
        <v>932</v>
      </c>
      <c r="D330" s="30" t="n">
        <v>634193676</v>
      </c>
      <c r="E330" s="30" t="n">
        <v>143881692.55</v>
      </c>
      <c r="F330" s="31" t="n">
        <f aca="false">D330-E330</f>
        <v>490311983.45</v>
      </c>
    </row>
    <row r="331" s="44" customFormat="true" ht="12.75" hidden="false" customHeight="false" outlineLevel="0" collapsed="false">
      <c r="A331" s="32" t="s">
        <v>585</v>
      </c>
      <c r="B331" s="28" t="n">
        <v>200</v>
      </c>
      <c r="C331" s="28" t="s">
        <v>933</v>
      </c>
      <c r="D331" s="30" t="n">
        <v>56806600</v>
      </c>
      <c r="E331" s="30" t="n">
        <v>16737225</v>
      </c>
      <c r="F331" s="31" t="n">
        <f aca="false">D331-E331</f>
        <v>40069375</v>
      </c>
    </row>
    <row r="332" s="44" customFormat="true" ht="33.75" hidden="false" customHeight="false" outlineLevel="0" collapsed="false">
      <c r="A332" s="32" t="s">
        <v>587</v>
      </c>
      <c r="B332" s="28" t="n">
        <v>200</v>
      </c>
      <c r="C332" s="28" t="s">
        <v>934</v>
      </c>
      <c r="D332" s="30" t="n">
        <v>56806600</v>
      </c>
      <c r="E332" s="30" t="n">
        <v>16737225</v>
      </c>
      <c r="F332" s="31" t="n">
        <f aca="false">D332-E332</f>
        <v>40069375</v>
      </c>
    </row>
    <row r="333" s="44" customFormat="true" ht="12.75" hidden="false" customHeight="false" outlineLevel="0" collapsed="false">
      <c r="A333" s="32" t="s">
        <v>589</v>
      </c>
      <c r="B333" s="28" t="n">
        <v>200</v>
      </c>
      <c r="C333" s="28" t="s">
        <v>935</v>
      </c>
      <c r="D333" s="30" t="n">
        <v>1075500</v>
      </c>
      <c r="E333" s="30" t="n">
        <v>266115.56</v>
      </c>
      <c r="F333" s="31" t="n">
        <f aca="false">D333-E333</f>
        <v>809384.44</v>
      </c>
    </row>
    <row r="334" s="44" customFormat="true" ht="22.5" hidden="false" customHeight="false" outlineLevel="0" collapsed="false">
      <c r="A334" s="32" t="s">
        <v>591</v>
      </c>
      <c r="B334" s="28" t="n">
        <v>200</v>
      </c>
      <c r="C334" s="28" t="s">
        <v>936</v>
      </c>
      <c r="D334" s="30" t="n">
        <v>1075500</v>
      </c>
      <c r="E334" s="30" t="n">
        <v>266115.56</v>
      </c>
      <c r="F334" s="31" t="n">
        <f aca="false">D334-E334</f>
        <v>809384.44</v>
      </c>
    </row>
    <row r="335" s="44" customFormat="true" ht="12.75" hidden="false" customHeight="false" outlineLevel="0" collapsed="false">
      <c r="A335" s="32" t="s">
        <v>595</v>
      </c>
      <c r="B335" s="28" t="n">
        <v>200</v>
      </c>
      <c r="C335" s="28" t="s">
        <v>937</v>
      </c>
      <c r="D335" s="30" t="n">
        <v>11086997</v>
      </c>
      <c r="E335" s="30" t="n">
        <v>3160045.25</v>
      </c>
      <c r="F335" s="31" t="n">
        <f aca="false">D335-E335</f>
        <v>7926951.75</v>
      </c>
    </row>
    <row r="336" s="44" customFormat="true" ht="12.75" hidden="false" customHeight="false" outlineLevel="0" collapsed="false">
      <c r="A336" s="32" t="s">
        <v>597</v>
      </c>
      <c r="B336" s="28" t="n">
        <v>200</v>
      </c>
      <c r="C336" s="28" t="s">
        <v>938</v>
      </c>
      <c r="D336" s="30" t="n">
        <v>4455802</v>
      </c>
      <c r="E336" s="30" t="n">
        <v>1207786.19</v>
      </c>
      <c r="F336" s="31" t="n">
        <f aca="false">D336-E336</f>
        <v>3248015.81</v>
      </c>
    </row>
    <row r="337" s="44" customFormat="true" ht="22.5" hidden="false" customHeight="false" outlineLevel="0" collapsed="false">
      <c r="A337" s="32" t="s">
        <v>599</v>
      </c>
      <c r="B337" s="28" t="n">
        <v>200</v>
      </c>
      <c r="C337" s="28" t="s">
        <v>939</v>
      </c>
      <c r="D337" s="30" t="n">
        <v>987700</v>
      </c>
      <c r="E337" s="30" t="n">
        <v>30402</v>
      </c>
      <c r="F337" s="31" t="n">
        <f aca="false">D337-E337</f>
        <v>957298</v>
      </c>
    </row>
    <row r="338" s="44" customFormat="true" ht="22.5" hidden="false" customHeight="false" outlineLevel="0" collapsed="false">
      <c r="A338" s="32" t="s">
        <v>601</v>
      </c>
      <c r="B338" s="28" t="n">
        <v>200</v>
      </c>
      <c r="C338" s="28" t="s">
        <v>940</v>
      </c>
      <c r="D338" s="30" t="n">
        <v>3468102</v>
      </c>
      <c r="E338" s="30" t="n">
        <v>1177384.19</v>
      </c>
      <c r="F338" s="31" t="n">
        <f aca="false">D338-E338</f>
        <v>2290717.81</v>
      </c>
    </row>
    <row r="339" s="44" customFormat="true" ht="12.75" hidden="false" customHeight="false" outlineLevel="0" collapsed="false">
      <c r="A339" s="32" t="s">
        <v>941</v>
      </c>
      <c r="B339" s="28" t="n">
        <v>200</v>
      </c>
      <c r="C339" s="28" t="s">
        <v>942</v>
      </c>
      <c r="D339" s="30" t="n">
        <v>30408700</v>
      </c>
      <c r="E339" s="30" t="n">
        <v>55812.3</v>
      </c>
      <c r="F339" s="31" t="n">
        <f aca="false">D339-E339</f>
        <v>30352887.7</v>
      </c>
    </row>
    <row r="340" s="44" customFormat="true" ht="12.75" hidden="false" customHeight="false" outlineLevel="0" collapsed="false">
      <c r="A340" s="32" t="s">
        <v>561</v>
      </c>
      <c r="B340" s="28" t="n">
        <v>200</v>
      </c>
      <c r="C340" s="28" t="s">
        <v>943</v>
      </c>
      <c r="D340" s="30" t="n">
        <v>30186052</v>
      </c>
      <c r="E340" s="30" t="n">
        <v>55812.3</v>
      </c>
      <c r="F340" s="31" t="n">
        <f aca="false">D340-E340</f>
        <v>30130239.7</v>
      </c>
    </row>
    <row r="341" s="44" customFormat="true" ht="12.75" hidden="false" customHeight="false" outlineLevel="0" collapsed="false">
      <c r="A341" s="32" t="s">
        <v>571</v>
      </c>
      <c r="B341" s="28" t="n">
        <v>200</v>
      </c>
      <c r="C341" s="28" t="s">
        <v>944</v>
      </c>
      <c r="D341" s="30" t="n">
        <v>19686052</v>
      </c>
      <c r="E341" s="30" t="n">
        <v>55812.3</v>
      </c>
      <c r="F341" s="31" t="n">
        <f aca="false">D341-E341</f>
        <v>19630239.7</v>
      </c>
    </row>
    <row r="342" s="44" customFormat="true" ht="12.75" hidden="false" customHeight="false" outlineLevel="0" collapsed="false">
      <c r="A342" s="32" t="s">
        <v>583</v>
      </c>
      <c r="B342" s="28" t="n">
        <v>200</v>
      </c>
      <c r="C342" s="28" t="s">
        <v>945</v>
      </c>
      <c r="D342" s="30" t="n">
        <v>19686052</v>
      </c>
      <c r="E342" s="30" t="n">
        <v>55812.3</v>
      </c>
      <c r="F342" s="31" t="n">
        <f aca="false">D342-E342</f>
        <v>19630239.7</v>
      </c>
    </row>
    <row r="343" s="44" customFormat="true" ht="12.75" hidden="false" customHeight="false" outlineLevel="0" collapsed="false">
      <c r="A343" s="32" t="s">
        <v>585</v>
      </c>
      <c r="B343" s="28" t="n">
        <v>200</v>
      </c>
      <c r="C343" s="28" t="s">
        <v>946</v>
      </c>
      <c r="D343" s="30" t="n">
        <v>10500000</v>
      </c>
      <c r="E343" s="30"/>
      <c r="F343" s="31" t="n">
        <f aca="false">D343-E343</f>
        <v>10500000</v>
      </c>
    </row>
    <row r="344" s="44" customFormat="true" ht="33.75" hidden="false" customHeight="false" outlineLevel="0" collapsed="false">
      <c r="A344" s="32" t="s">
        <v>587</v>
      </c>
      <c r="B344" s="28" t="n">
        <v>200</v>
      </c>
      <c r="C344" s="28" t="s">
        <v>947</v>
      </c>
      <c r="D344" s="30" t="n">
        <v>10500000</v>
      </c>
      <c r="E344" s="30"/>
      <c r="F344" s="31" t="n">
        <f aca="false">D344-E344</f>
        <v>10500000</v>
      </c>
    </row>
    <row r="345" s="44" customFormat="true" ht="12.75" hidden="false" customHeight="false" outlineLevel="0" collapsed="false">
      <c r="A345" s="32" t="s">
        <v>597</v>
      </c>
      <c r="B345" s="28" t="n">
        <v>200</v>
      </c>
      <c r="C345" s="28" t="s">
        <v>948</v>
      </c>
      <c r="D345" s="30" t="n">
        <v>222648</v>
      </c>
      <c r="E345" s="30"/>
      <c r="F345" s="31" t="n">
        <f aca="false">D345-E345</f>
        <v>222648</v>
      </c>
    </row>
    <row r="346" s="44" customFormat="true" ht="22.5" hidden="false" customHeight="false" outlineLevel="0" collapsed="false">
      <c r="A346" s="32" t="s">
        <v>599</v>
      </c>
      <c r="B346" s="28" t="n">
        <v>200</v>
      </c>
      <c r="C346" s="28" t="s">
        <v>949</v>
      </c>
      <c r="D346" s="30" t="n">
        <v>222648</v>
      </c>
      <c r="E346" s="30"/>
      <c r="F346" s="31" t="n">
        <f aca="false">D346-E346</f>
        <v>222648</v>
      </c>
    </row>
    <row r="347" s="44" customFormat="true" ht="12.75" hidden="false" customHeight="false" outlineLevel="0" collapsed="false">
      <c r="A347" s="32" t="s">
        <v>950</v>
      </c>
      <c r="B347" s="28" t="n">
        <v>200</v>
      </c>
      <c r="C347" s="28" t="s">
        <v>951</v>
      </c>
      <c r="D347" s="30" t="n">
        <v>384065600</v>
      </c>
      <c r="E347" s="30" t="n">
        <v>88794782.23</v>
      </c>
      <c r="F347" s="31" t="n">
        <f aca="false">D347-E347</f>
        <v>295270817.77</v>
      </c>
    </row>
    <row r="348" s="44" customFormat="true" ht="12.75" hidden="false" customHeight="false" outlineLevel="0" collapsed="false">
      <c r="A348" s="32" t="s">
        <v>561</v>
      </c>
      <c r="B348" s="28" t="n">
        <v>200</v>
      </c>
      <c r="C348" s="28" t="s">
        <v>952</v>
      </c>
      <c r="D348" s="30" t="n">
        <v>362781396</v>
      </c>
      <c r="E348" s="30" t="n">
        <v>86499547.94</v>
      </c>
      <c r="F348" s="31" t="n">
        <f aca="false">D348-E348</f>
        <v>276281848.06</v>
      </c>
    </row>
    <row r="349" s="44" customFormat="true" ht="22.5" hidden="false" customHeight="false" outlineLevel="0" collapsed="false">
      <c r="A349" s="32" t="s">
        <v>563</v>
      </c>
      <c r="B349" s="28" t="n">
        <v>200</v>
      </c>
      <c r="C349" s="28" t="s">
        <v>953</v>
      </c>
      <c r="D349" s="30" t="n">
        <v>195939186</v>
      </c>
      <c r="E349" s="30" t="n">
        <v>62299718.86</v>
      </c>
      <c r="F349" s="31" t="n">
        <f aca="false">D349-E349</f>
        <v>133639467.14</v>
      </c>
    </row>
    <row r="350" s="44" customFormat="true" ht="12.75" hidden="false" customHeight="false" outlineLevel="0" collapsed="false">
      <c r="A350" s="32" t="s">
        <v>565</v>
      </c>
      <c r="B350" s="28" t="n">
        <v>200</v>
      </c>
      <c r="C350" s="28" t="s">
        <v>954</v>
      </c>
      <c r="D350" s="30" t="n">
        <v>143629124</v>
      </c>
      <c r="E350" s="30" t="n">
        <v>47256935.3</v>
      </c>
      <c r="F350" s="31" t="n">
        <f aca="false">D350-E350</f>
        <v>96372188.7</v>
      </c>
    </row>
    <row r="351" s="44" customFormat="true" ht="12.75" hidden="false" customHeight="false" outlineLevel="0" collapsed="false">
      <c r="A351" s="32" t="s">
        <v>567</v>
      </c>
      <c r="B351" s="28" t="n">
        <v>200</v>
      </c>
      <c r="C351" s="28" t="s">
        <v>955</v>
      </c>
      <c r="D351" s="30" t="n">
        <v>176200</v>
      </c>
      <c r="E351" s="30" t="n">
        <v>89600</v>
      </c>
      <c r="F351" s="31" t="n">
        <f aca="false">D351-E351</f>
        <v>86600</v>
      </c>
    </row>
    <row r="352" s="44" customFormat="true" ht="12.75" hidden="false" customHeight="false" outlineLevel="0" collapsed="false">
      <c r="A352" s="32" t="s">
        <v>569</v>
      </c>
      <c r="B352" s="28" t="n">
        <v>200</v>
      </c>
      <c r="C352" s="28" t="s">
        <v>956</v>
      </c>
      <c r="D352" s="30" t="n">
        <v>52133862</v>
      </c>
      <c r="E352" s="30" t="n">
        <v>14953183.56</v>
      </c>
      <c r="F352" s="31" t="n">
        <f aca="false">D352-E352</f>
        <v>37180678.44</v>
      </c>
    </row>
    <row r="353" s="44" customFormat="true" ht="12.75" hidden="false" customHeight="false" outlineLevel="0" collapsed="false">
      <c r="A353" s="32" t="s">
        <v>571</v>
      </c>
      <c r="B353" s="28" t="n">
        <v>200</v>
      </c>
      <c r="C353" s="28" t="s">
        <v>957</v>
      </c>
      <c r="D353" s="30" t="n">
        <v>161750635</v>
      </c>
      <c r="E353" s="30" t="n">
        <v>22265763.78</v>
      </c>
      <c r="F353" s="31" t="n">
        <f aca="false">D353-E353</f>
        <v>139484871.22</v>
      </c>
    </row>
    <row r="354" s="44" customFormat="true" ht="12.75" hidden="false" customHeight="false" outlineLevel="0" collapsed="false">
      <c r="A354" s="32" t="s">
        <v>573</v>
      </c>
      <c r="B354" s="28" t="n">
        <v>200</v>
      </c>
      <c r="C354" s="28" t="s">
        <v>958</v>
      </c>
      <c r="D354" s="30" t="n">
        <v>2741350</v>
      </c>
      <c r="E354" s="30" t="n">
        <v>967811.39</v>
      </c>
      <c r="F354" s="31" t="n">
        <f aca="false">D354-E354</f>
        <v>1773538.61</v>
      </c>
    </row>
    <row r="355" s="44" customFormat="true" ht="12.75" hidden="false" customHeight="false" outlineLevel="0" collapsed="false">
      <c r="A355" s="32" t="s">
        <v>575</v>
      </c>
      <c r="B355" s="28" t="n">
        <v>200</v>
      </c>
      <c r="C355" s="28" t="s">
        <v>959</v>
      </c>
      <c r="D355" s="30" t="n">
        <v>183460</v>
      </c>
      <c r="E355" s="30" t="n">
        <v>55946.9</v>
      </c>
      <c r="F355" s="31" t="n">
        <f aca="false">D355-E355</f>
        <v>127513.1</v>
      </c>
    </row>
    <row r="356" s="44" customFormat="true" ht="12.75" hidden="false" customHeight="false" outlineLevel="0" collapsed="false">
      <c r="A356" s="32" t="s">
        <v>577</v>
      </c>
      <c r="B356" s="28" t="n">
        <v>200</v>
      </c>
      <c r="C356" s="28" t="s">
        <v>960</v>
      </c>
      <c r="D356" s="30" t="n">
        <v>3186354</v>
      </c>
      <c r="E356" s="30" t="n">
        <v>1544688.53</v>
      </c>
      <c r="F356" s="31" t="n">
        <f aca="false">D356-E356</f>
        <v>1641665.47</v>
      </c>
    </row>
    <row r="357" s="44" customFormat="true" ht="22.5" hidden="false" customHeight="false" outlineLevel="0" collapsed="false">
      <c r="A357" s="32" t="s">
        <v>579</v>
      </c>
      <c r="B357" s="28" t="n">
        <v>200</v>
      </c>
      <c r="C357" s="28" t="s">
        <v>961</v>
      </c>
      <c r="D357" s="30" t="n">
        <v>1079481</v>
      </c>
      <c r="E357" s="30" t="n">
        <v>54628.5</v>
      </c>
      <c r="F357" s="31" t="n">
        <f aca="false">D357-E357</f>
        <v>1024852.5</v>
      </c>
    </row>
    <row r="358" s="44" customFormat="true" ht="22.5" hidden="false" customHeight="false" outlineLevel="0" collapsed="false">
      <c r="A358" s="32" t="s">
        <v>581</v>
      </c>
      <c r="B358" s="28" t="n">
        <v>200</v>
      </c>
      <c r="C358" s="28" t="s">
        <v>962</v>
      </c>
      <c r="D358" s="30" t="n">
        <v>2756870</v>
      </c>
      <c r="E358" s="30" t="n">
        <v>680479.38</v>
      </c>
      <c r="F358" s="31" t="n">
        <f aca="false">D358-E358</f>
        <v>2076390.62</v>
      </c>
    </row>
    <row r="359" s="44" customFormat="true" ht="12.75" hidden="false" customHeight="false" outlineLevel="0" collapsed="false">
      <c r="A359" s="32" t="s">
        <v>583</v>
      </c>
      <c r="B359" s="28" t="n">
        <v>200</v>
      </c>
      <c r="C359" s="28" t="s">
        <v>963</v>
      </c>
      <c r="D359" s="30" t="n">
        <v>151803120</v>
      </c>
      <c r="E359" s="30" t="n">
        <v>18962209.08</v>
      </c>
      <c r="F359" s="31" t="n">
        <f aca="false">D359-E359</f>
        <v>132840910.92</v>
      </c>
    </row>
    <row r="360" s="44" customFormat="true" ht="12.75" hidden="false" customHeight="false" outlineLevel="0" collapsed="false">
      <c r="A360" s="32" t="s">
        <v>589</v>
      </c>
      <c r="B360" s="28" t="n">
        <v>200</v>
      </c>
      <c r="C360" s="28" t="s">
        <v>964</v>
      </c>
      <c r="D360" s="30" t="n">
        <v>1016200</v>
      </c>
      <c r="E360" s="30" t="n">
        <v>100269.56</v>
      </c>
      <c r="F360" s="31" t="n">
        <f aca="false">D360-E360</f>
        <v>915930.44</v>
      </c>
    </row>
    <row r="361" s="44" customFormat="true" ht="22.5" hidden="false" customHeight="false" outlineLevel="0" collapsed="false">
      <c r="A361" s="32" t="s">
        <v>591</v>
      </c>
      <c r="B361" s="28" t="n">
        <v>200</v>
      </c>
      <c r="C361" s="28" t="s">
        <v>965</v>
      </c>
      <c r="D361" s="30" t="n">
        <v>1016200</v>
      </c>
      <c r="E361" s="30" t="n">
        <v>100269.56</v>
      </c>
      <c r="F361" s="31" t="n">
        <f aca="false">D361-E361</f>
        <v>915930.44</v>
      </c>
    </row>
    <row r="362" s="44" customFormat="true" ht="12.75" hidden="false" customHeight="false" outlineLevel="0" collapsed="false">
      <c r="A362" s="32" t="s">
        <v>595</v>
      </c>
      <c r="B362" s="28" t="n">
        <v>200</v>
      </c>
      <c r="C362" s="28" t="s">
        <v>966</v>
      </c>
      <c r="D362" s="30" t="n">
        <v>4075375</v>
      </c>
      <c r="E362" s="30" t="n">
        <v>1833795.74</v>
      </c>
      <c r="F362" s="31" t="n">
        <f aca="false">D362-E362</f>
        <v>2241579.26</v>
      </c>
    </row>
    <row r="363" s="44" customFormat="true" ht="12.75" hidden="false" customHeight="false" outlineLevel="0" collapsed="false">
      <c r="A363" s="32" t="s">
        <v>597</v>
      </c>
      <c r="B363" s="28" t="n">
        <v>200</v>
      </c>
      <c r="C363" s="28" t="s">
        <v>967</v>
      </c>
      <c r="D363" s="30" t="n">
        <v>21284204</v>
      </c>
      <c r="E363" s="30" t="n">
        <v>2295234.29</v>
      </c>
      <c r="F363" s="31" t="n">
        <f aca="false">D363-E363</f>
        <v>18988969.71</v>
      </c>
    </row>
    <row r="364" s="44" customFormat="true" ht="22.5" hidden="false" customHeight="false" outlineLevel="0" collapsed="false">
      <c r="A364" s="32" t="s">
        <v>877</v>
      </c>
      <c r="B364" s="28" t="n">
        <v>200</v>
      </c>
      <c r="C364" s="28" t="s">
        <v>968</v>
      </c>
      <c r="D364" s="30" t="n">
        <v>950000</v>
      </c>
      <c r="E364" s="30"/>
      <c r="F364" s="31" t="n">
        <f aca="false">D364-E364</f>
        <v>950000</v>
      </c>
    </row>
    <row r="365" s="44" customFormat="true" ht="22.5" hidden="false" customHeight="false" outlineLevel="0" collapsed="false">
      <c r="A365" s="32" t="s">
        <v>601</v>
      </c>
      <c r="B365" s="28" t="n">
        <v>200</v>
      </c>
      <c r="C365" s="28" t="s">
        <v>969</v>
      </c>
      <c r="D365" s="30" t="n">
        <v>20334204</v>
      </c>
      <c r="E365" s="30" t="n">
        <v>2295234.29</v>
      </c>
      <c r="F365" s="31" t="n">
        <f aca="false">D365-E365</f>
        <v>18038969.71</v>
      </c>
    </row>
    <row r="366" s="44" customFormat="true" ht="12.75" hidden="false" customHeight="false" outlineLevel="0" collapsed="false">
      <c r="A366" s="32" t="s">
        <v>970</v>
      </c>
      <c r="B366" s="28" t="n">
        <v>200</v>
      </c>
      <c r="C366" s="28" t="s">
        <v>971</v>
      </c>
      <c r="D366" s="30" t="n">
        <v>137789600</v>
      </c>
      <c r="E366" s="30" t="n">
        <v>46254834.73</v>
      </c>
      <c r="F366" s="31" t="n">
        <f aca="false">D366-E366</f>
        <v>91534765.27</v>
      </c>
    </row>
    <row r="367" s="44" customFormat="true" ht="12.75" hidden="false" customHeight="false" outlineLevel="0" collapsed="false">
      <c r="A367" s="32" t="s">
        <v>561</v>
      </c>
      <c r="B367" s="28" t="n">
        <v>200</v>
      </c>
      <c r="C367" s="28" t="s">
        <v>972</v>
      </c>
      <c r="D367" s="30" t="n">
        <v>121835700</v>
      </c>
      <c r="E367" s="30" t="n">
        <v>44231285.33</v>
      </c>
      <c r="F367" s="31" t="n">
        <f aca="false">D367-E367</f>
        <v>77604414.67</v>
      </c>
    </row>
    <row r="368" s="44" customFormat="true" ht="22.5" hidden="false" customHeight="false" outlineLevel="0" collapsed="false">
      <c r="A368" s="32" t="s">
        <v>563</v>
      </c>
      <c r="B368" s="28" t="n">
        <v>200</v>
      </c>
      <c r="C368" s="28" t="s">
        <v>973</v>
      </c>
      <c r="D368" s="30" t="n">
        <v>17299400</v>
      </c>
      <c r="E368" s="30" t="n">
        <v>6452567.59</v>
      </c>
      <c r="F368" s="31" t="n">
        <f aca="false">D368-E368</f>
        <v>10846832.41</v>
      </c>
    </row>
    <row r="369" s="44" customFormat="true" ht="12.75" hidden="false" customHeight="false" outlineLevel="0" collapsed="false">
      <c r="A369" s="32" t="s">
        <v>565</v>
      </c>
      <c r="B369" s="28" t="n">
        <v>200</v>
      </c>
      <c r="C369" s="28" t="s">
        <v>974</v>
      </c>
      <c r="D369" s="30" t="n">
        <v>12864600</v>
      </c>
      <c r="E369" s="30" t="n">
        <v>4830322.47</v>
      </c>
      <c r="F369" s="31" t="n">
        <f aca="false">D369-E369</f>
        <v>8034277.53</v>
      </c>
    </row>
    <row r="370" s="44" customFormat="true" ht="12.75" hidden="false" customHeight="false" outlineLevel="0" collapsed="false">
      <c r="A370" s="32" t="s">
        <v>567</v>
      </c>
      <c r="B370" s="28" t="n">
        <v>200</v>
      </c>
      <c r="C370" s="28" t="s">
        <v>975</v>
      </c>
      <c r="D370" s="30" t="n">
        <v>35000</v>
      </c>
      <c r="E370" s="30" t="n">
        <v>5500</v>
      </c>
      <c r="F370" s="31" t="n">
        <f aca="false">D370-E370</f>
        <v>29500</v>
      </c>
    </row>
    <row r="371" s="44" customFormat="true" ht="12.75" hidden="false" customHeight="false" outlineLevel="0" collapsed="false">
      <c r="A371" s="32" t="s">
        <v>569</v>
      </c>
      <c r="B371" s="28" t="n">
        <v>200</v>
      </c>
      <c r="C371" s="28" t="s">
        <v>976</v>
      </c>
      <c r="D371" s="30" t="n">
        <v>4399800</v>
      </c>
      <c r="E371" s="30" t="n">
        <v>1616745.12</v>
      </c>
      <c r="F371" s="31" t="n">
        <f aca="false">D371-E371</f>
        <v>2783054.88</v>
      </c>
    </row>
    <row r="372" s="44" customFormat="true" ht="12.75" hidden="false" customHeight="false" outlineLevel="0" collapsed="false">
      <c r="A372" s="32" t="s">
        <v>571</v>
      </c>
      <c r="B372" s="28" t="n">
        <v>200</v>
      </c>
      <c r="C372" s="28" t="s">
        <v>977</v>
      </c>
      <c r="D372" s="30" t="n">
        <v>2119500</v>
      </c>
      <c r="E372" s="30" t="n">
        <v>554825.62</v>
      </c>
      <c r="F372" s="31" t="n">
        <f aca="false">D372-E372</f>
        <v>1564674.38</v>
      </c>
    </row>
    <row r="373" s="44" customFormat="true" ht="12.75" hidden="false" customHeight="false" outlineLevel="0" collapsed="false">
      <c r="A373" s="32" t="s">
        <v>573</v>
      </c>
      <c r="B373" s="28" t="n">
        <v>200</v>
      </c>
      <c r="C373" s="28" t="s">
        <v>978</v>
      </c>
      <c r="D373" s="30" t="n">
        <v>359400</v>
      </c>
      <c r="E373" s="30" t="n">
        <v>139718.26</v>
      </c>
      <c r="F373" s="31" t="n">
        <f aca="false">D373-E373</f>
        <v>219681.74</v>
      </c>
    </row>
    <row r="374" s="44" customFormat="true" ht="12.75" hidden="false" customHeight="false" outlineLevel="0" collapsed="false">
      <c r="A374" s="32" t="s">
        <v>575</v>
      </c>
      <c r="B374" s="28" t="n">
        <v>200</v>
      </c>
      <c r="C374" s="28" t="s">
        <v>979</v>
      </c>
      <c r="D374" s="30" t="n">
        <v>27600</v>
      </c>
      <c r="E374" s="30" t="n">
        <v>2752.9</v>
      </c>
      <c r="F374" s="31" t="n">
        <f aca="false">D374-E374</f>
        <v>24847.1</v>
      </c>
    </row>
    <row r="375" s="44" customFormat="true" ht="12.75" hidden="false" customHeight="false" outlineLevel="0" collapsed="false">
      <c r="A375" s="32" t="s">
        <v>577</v>
      </c>
      <c r="B375" s="28" t="n">
        <v>200</v>
      </c>
      <c r="C375" s="28" t="s">
        <v>980</v>
      </c>
      <c r="D375" s="30" t="n">
        <v>96400</v>
      </c>
      <c r="E375" s="30" t="n">
        <v>46510</v>
      </c>
      <c r="F375" s="31" t="n">
        <f aca="false">D375-E375</f>
        <v>49890</v>
      </c>
    </row>
    <row r="376" s="44" customFormat="true" ht="22.5" hidden="false" customHeight="false" outlineLevel="0" collapsed="false">
      <c r="A376" s="32" t="s">
        <v>579</v>
      </c>
      <c r="B376" s="28" t="n">
        <v>200</v>
      </c>
      <c r="C376" s="28" t="s">
        <v>981</v>
      </c>
      <c r="D376" s="30" t="n">
        <v>500000</v>
      </c>
      <c r="E376" s="30" t="n">
        <v>174909.4</v>
      </c>
      <c r="F376" s="31" t="n">
        <f aca="false">D376-E376</f>
        <v>325090.6</v>
      </c>
    </row>
    <row r="377" s="44" customFormat="true" ht="22.5" hidden="false" customHeight="false" outlineLevel="0" collapsed="false">
      <c r="A377" s="32" t="s">
        <v>581</v>
      </c>
      <c r="B377" s="28" t="n">
        <v>200</v>
      </c>
      <c r="C377" s="28" t="s">
        <v>982</v>
      </c>
      <c r="D377" s="30" t="n">
        <v>254800</v>
      </c>
      <c r="E377" s="30" t="n">
        <v>29737.33</v>
      </c>
      <c r="F377" s="31" t="n">
        <f aca="false">D377-E377</f>
        <v>225062.67</v>
      </c>
    </row>
    <row r="378" s="44" customFormat="true" ht="12.75" hidden="false" customHeight="false" outlineLevel="0" collapsed="false">
      <c r="A378" s="32" t="s">
        <v>583</v>
      </c>
      <c r="B378" s="28" t="n">
        <v>200</v>
      </c>
      <c r="C378" s="28" t="s">
        <v>983</v>
      </c>
      <c r="D378" s="30" t="n">
        <v>881300</v>
      </c>
      <c r="E378" s="30" t="n">
        <v>161197.73</v>
      </c>
      <c r="F378" s="31" t="n">
        <f aca="false">D378-E378</f>
        <v>720102.27</v>
      </c>
    </row>
    <row r="379" s="44" customFormat="true" ht="22.5" hidden="false" customHeight="false" outlineLevel="0" collapsed="false">
      <c r="A379" s="32" t="s">
        <v>864</v>
      </c>
      <c r="B379" s="28" t="n">
        <v>200</v>
      </c>
      <c r="C379" s="28" t="s">
        <v>984</v>
      </c>
      <c r="D379" s="30" t="n">
        <v>101592500</v>
      </c>
      <c r="E379" s="30" t="n">
        <v>37053263.71</v>
      </c>
      <c r="F379" s="31" t="n">
        <f aca="false">D379-E379</f>
        <v>64539236.29</v>
      </c>
    </row>
    <row r="380" s="44" customFormat="true" ht="33.75" hidden="false" customHeight="false" outlineLevel="0" collapsed="false">
      <c r="A380" s="32" t="s">
        <v>866</v>
      </c>
      <c r="B380" s="28" t="n">
        <v>200</v>
      </c>
      <c r="C380" s="28" t="s">
        <v>985</v>
      </c>
      <c r="D380" s="30" t="n">
        <v>44949300</v>
      </c>
      <c r="E380" s="30" t="n">
        <v>16773000</v>
      </c>
      <c r="F380" s="31" t="n">
        <f aca="false">D380-E380</f>
        <v>28176300</v>
      </c>
    </row>
    <row r="381" s="44" customFormat="true" ht="45" hidden="false" customHeight="false" outlineLevel="0" collapsed="false">
      <c r="A381" s="32" t="s">
        <v>868</v>
      </c>
      <c r="B381" s="28" t="n">
        <v>200</v>
      </c>
      <c r="C381" s="28" t="s">
        <v>986</v>
      </c>
      <c r="D381" s="30" t="n">
        <v>56643200</v>
      </c>
      <c r="E381" s="30" t="n">
        <v>20280263.71</v>
      </c>
      <c r="F381" s="31" t="n">
        <f aca="false">D381-E381</f>
        <v>36362936.29</v>
      </c>
    </row>
    <row r="382" s="44" customFormat="true" ht="12.75" hidden="false" customHeight="false" outlineLevel="0" collapsed="false">
      <c r="A382" s="32" t="s">
        <v>589</v>
      </c>
      <c r="B382" s="28" t="n">
        <v>200</v>
      </c>
      <c r="C382" s="28" t="s">
        <v>987</v>
      </c>
      <c r="D382" s="30" t="n">
        <v>230800</v>
      </c>
      <c r="E382" s="30" t="n">
        <v>85899</v>
      </c>
      <c r="F382" s="31" t="n">
        <f aca="false">D382-E382</f>
        <v>144901</v>
      </c>
    </row>
    <row r="383" s="44" customFormat="true" ht="22.5" hidden="false" customHeight="false" outlineLevel="0" collapsed="false">
      <c r="A383" s="32" t="s">
        <v>591</v>
      </c>
      <c r="B383" s="28" t="n">
        <v>200</v>
      </c>
      <c r="C383" s="28" t="s">
        <v>988</v>
      </c>
      <c r="D383" s="30" t="n">
        <v>230800</v>
      </c>
      <c r="E383" s="30" t="n">
        <v>85899</v>
      </c>
      <c r="F383" s="31" t="n">
        <f aca="false">D383-E383</f>
        <v>144901</v>
      </c>
    </row>
    <row r="384" s="44" customFormat="true" ht="12.75" hidden="false" customHeight="false" outlineLevel="0" collapsed="false">
      <c r="A384" s="32" t="s">
        <v>595</v>
      </c>
      <c r="B384" s="28" t="n">
        <v>200</v>
      </c>
      <c r="C384" s="28" t="s">
        <v>989</v>
      </c>
      <c r="D384" s="30" t="n">
        <v>593500</v>
      </c>
      <c r="E384" s="30" t="n">
        <v>84729.41</v>
      </c>
      <c r="F384" s="31" t="n">
        <f aca="false">D384-E384</f>
        <v>508770.59</v>
      </c>
    </row>
    <row r="385" s="44" customFormat="true" ht="12.75" hidden="false" customHeight="false" outlineLevel="0" collapsed="false">
      <c r="A385" s="32" t="s">
        <v>597</v>
      </c>
      <c r="B385" s="28" t="n">
        <v>200</v>
      </c>
      <c r="C385" s="28" t="s">
        <v>990</v>
      </c>
      <c r="D385" s="30" t="n">
        <v>15953900</v>
      </c>
      <c r="E385" s="30" t="n">
        <v>2023549.4</v>
      </c>
      <c r="F385" s="31" t="n">
        <f aca="false">D385-E385</f>
        <v>13930350.6</v>
      </c>
    </row>
    <row r="386" s="44" customFormat="true" ht="22.5" hidden="false" customHeight="false" outlineLevel="0" collapsed="false">
      <c r="A386" s="32" t="s">
        <v>599</v>
      </c>
      <c r="B386" s="28" t="n">
        <v>200</v>
      </c>
      <c r="C386" s="28" t="s">
        <v>991</v>
      </c>
      <c r="D386" s="30" t="n">
        <v>15666700</v>
      </c>
      <c r="E386" s="30" t="n">
        <v>1956998.14</v>
      </c>
      <c r="F386" s="31" t="n">
        <f aca="false">D386-E386</f>
        <v>13709701.86</v>
      </c>
    </row>
    <row r="387" s="44" customFormat="true" ht="22.5" hidden="false" customHeight="false" outlineLevel="0" collapsed="false">
      <c r="A387" s="32" t="s">
        <v>601</v>
      </c>
      <c r="B387" s="28" t="n">
        <v>200</v>
      </c>
      <c r="C387" s="28" t="s">
        <v>992</v>
      </c>
      <c r="D387" s="30" t="n">
        <v>287200</v>
      </c>
      <c r="E387" s="30" t="n">
        <v>66551.26</v>
      </c>
      <c r="F387" s="31" t="n">
        <f aca="false">D387-E387</f>
        <v>220648.74</v>
      </c>
    </row>
    <row r="388" s="44" customFormat="true" ht="12.75" hidden="false" customHeight="false" outlineLevel="0" collapsed="false">
      <c r="A388" s="32" t="s">
        <v>993</v>
      </c>
      <c r="B388" s="28" t="n">
        <v>200</v>
      </c>
      <c r="C388" s="28" t="s">
        <v>994</v>
      </c>
      <c r="D388" s="30" t="n">
        <v>767385400</v>
      </c>
      <c r="E388" s="30" t="n">
        <v>437198590.95</v>
      </c>
      <c r="F388" s="31" t="n">
        <f aca="false">D388-E388</f>
        <v>330186809.05</v>
      </c>
    </row>
    <row r="389" s="44" customFormat="true" ht="12.75" hidden="false" customHeight="false" outlineLevel="0" collapsed="false">
      <c r="A389" s="32" t="s">
        <v>561</v>
      </c>
      <c r="B389" s="28" t="n">
        <v>200</v>
      </c>
      <c r="C389" s="28" t="s">
        <v>995</v>
      </c>
      <c r="D389" s="30" t="n">
        <v>763325600</v>
      </c>
      <c r="E389" s="30" t="n">
        <v>436849656.04</v>
      </c>
      <c r="F389" s="31" t="n">
        <f aca="false">D389-E389</f>
        <v>326475943.96</v>
      </c>
    </row>
    <row r="390" s="44" customFormat="true" ht="22.5" hidden="false" customHeight="false" outlineLevel="0" collapsed="false">
      <c r="A390" s="32" t="s">
        <v>563</v>
      </c>
      <c r="B390" s="28" t="n">
        <v>200</v>
      </c>
      <c r="C390" s="28" t="s">
        <v>996</v>
      </c>
      <c r="D390" s="30" t="n">
        <v>33520700</v>
      </c>
      <c r="E390" s="30" t="n">
        <v>11131819.59</v>
      </c>
      <c r="F390" s="31" t="n">
        <f aca="false">D390-E390</f>
        <v>22388880.41</v>
      </c>
    </row>
    <row r="391" s="44" customFormat="true" ht="12.75" hidden="false" customHeight="false" outlineLevel="0" collapsed="false">
      <c r="A391" s="32" t="s">
        <v>565</v>
      </c>
      <c r="B391" s="28" t="n">
        <v>200</v>
      </c>
      <c r="C391" s="28" t="s">
        <v>997</v>
      </c>
      <c r="D391" s="30" t="n">
        <v>24865000</v>
      </c>
      <c r="E391" s="30" t="n">
        <v>8445314.5</v>
      </c>
      <c r="F391" s="31" t="n">
        <f aca="false">D391-E391</f>
        <v>16419685.5</v>
      </c>
    </row>
    <row r="392" s="44" customFormat="true" ht="12.75" hidden="false" customHeight="false" outlineLevel="0" collapsed="false">
      <c r="A392" s="32" t="s">
        <v>567</v>
      </c>
      <c r="B392" s="28" t="n">
        <v>200</v>
      </c>
      <c r="C392" s="28" t="s">
        <v>998</v>
      </c>
      <c r="D392" s="30" t="n">
        <v>90000</v>
      </c>
      <c r="E392" s="30" t="n">
        <v>16200</v>
      </c>
      <c r="F392" s="31" t="n">
        <f aca="false">D392-E392</f>
        <v>73800</v>
      </c>
    </row>
    <row r="393" s="44" customFormat="true" ht="12.75" hidden="false" customHeight="false" outlineLevel="0" collapsed="false">
      <c r="A393" s="32" t="s">
        <v>569</v>
      </c>
      <c r="B393" s="28" t="n">
        <v>200</v>
      </c>
      <c r="C393" s="28" t="s">
        <v>999</v>
      </c>
      <c r="D393" s="30" t="n">
        <v>8565700</v>
      </c>
      <c r="E393" s="30" t="n">
        <v>2670305.09</v>
      </c>
      <c r="F393" s="31" t="n">
        <f aca="false">D393-E393</f>
        <v>5895394.91</v>
      </c>
    </row>
    <row r="394" s="44" customFormat="true" ht="12.75" hidden="false" customHeight="false" outlineLevel="0" collapsed="false">
      <c r="A394" s="32" t="s">
        <v>571</v>
      </c>
      <c r="B394" s="28" t="n">
        <v>200</v>
      </c>
      <c r="C394" s="28" t="s">
        <v>1000</v>
      </c>
      <c r="D394" s="30" t="n">
        <v>549652600</v>
      </c>
      <c r="E394" s="30" t="n">
        <v>379468580.73</v>
      </c>
      <c r="F394" s="31" t="n">
        <f aca="false">D394-E394</f>
        <v>170184019.27</v>
      </c>
    </row>
    <row r="395" s="44" customFormat="true" ht="12.75" hidden="false" customHeight="false" outlineLevel="0" collapsed="false">
      <c r="A395" s="32" t="s">
        <v>573</v>
      </c>
      <c r="B395" s="28" t="n">
        <v>200</v>
      </c>
      <c r="C395" s="28" t="s">
        <v>1001</v>
      </c>
      <c r="D395" s="30" t="n">
        <v>637800</v>
      </c>
      <c r="E395" s="30" t="n">
        <v>212158.95</v>
      </c>
      <c r="F395" s="31" t="n">
        <f aca="false">D395-E395</f>
        <v>425641.05</v>
      </c>
    </row>
    <row r="396" s="44" customFormat="true" ht="12.75" hidden="false" customHeight="false" outlineLevel="0" collapsed="false">
      <c r="A396" s="32" t="s">
        <v>575</v>
      </c>
      <c r="B396" s="28" t="n">
        <v>200</v>
      </c>
      <c r="C396" s="28" t="s">
        <v>1002</v>
      </c>
      <c r="D396" s="30" t="n">
        <v>144000</v>
      </c>
      <c r="E396" s="30" t="n">
        <v>15699.3</v>
      </c>
      <c r="F396" s="31" t="n">
        <f aca="false">D396-E396</f>
        <v>128300.7</v>
      </c>
    </row>
    <row r="397" s="44" customFormat="true" ht="12.75" hidden="false" customHeight="false" outlineLevel="0" collapsed="false">
      <c r="A397" s="32" t="s">
        <v>577</v>
      </c>
      <c r="B397" s="28" t="n">
        <v>200</v>
      </c>
      <c r="C397" s="28" t="s">
        <v>1003</v>
      </c>
      <c r="D397" s="30" t="n">
        <v>1059400</v>
      </c>
      <c r="E397" s="30" t="n">
        <v>390970.66</v>
      </c>
      <c r="F397" s="31" t="n">
        <f aca="false">D397-E397</f>
        <v>668429.34</v>
      </c>
    </row>
    <row r="398" s="44" customFormat="true" ht="22.5" hidden="false" customHeight="false" outlineLevel="0" collapsed="false">
      <c r="A398" s="32" t="s">
        <v>581</v>
      </c>
      <c r="B398" s="28" t="n">
        <v>200</v>
      </c>
      <c r="C398" s="28" t="s">
        <v>1004</v>
      </c>
      <c r="D398" s="30" t="n">
        <v>511512800</v>
      </c>
      <c r="E398" s="30" t="n">
        <v>377956811.76</v>
      </c>
      <c r="F398" s="31" t="n">
        <f aca="false">D398-E398</f>
        <v>133555988.24</v>
      </c>
    </row>
    <row r="399" s="44" customFormat="true" ht="12.75" hidden="false" customHeight="false" outlineLevel="0" collapsed="false">
      <c r="A399" s="32" t="s">
        <v>583</v>
      </c>
      <c r="B399" s="28" t="n">
        <v>200</v>
      </c>
      <c r="C399" s="28" t="s">
        <v>1005</v>
      </c>
      <c r="D399" s="30" t="n">
        <v>36298600</v>
      </c>
      <c r="E399" s="30" t="n">
        <v>892940.06</v>
      </c>
      <c r="F399" s="31" t="n">
        <f aca="false">D399-E399</f>
        <v>35405659.94</v>
      </c>
    </row>
    <row r="400" s="44" customFormat="true" ht="12.75" hidden="false" customHeight="false" outlineLevel="0" collapsed="false">
      <c r="A400" s="32" t="s">
        <v>585</v>
      </c>
      <c r="B400" s="28" t="n">
        <v>200</v>
      </c>
      <c r="C400" s="28" t="s">
        <v>1006</v>
      </c>
      <c r="D400" s="30" t="n">
        <v>69948000</v>
      </c>
      <c r="E400" s="30"/>
      <c r="F400" s="31" t="n">
        <f aca="false">D400-E400</f>
        <v>69948000</v>
      </c>
    </row>
    <row r="401" s="44" customFormat="true" ht="33.75" hidden="false" customHeight="false" outlineLevel="0" collapsed="false">
      <c r="A401" s="32" t="s">
        <v>587</v>
      </c>
      <c r="B401" s="28" t="n">
        <v>200</v>
      </c>
      <c r="C401" s="28" t="s">
        <v>1007</v>
      </c>
      <c r="D401" s="30" t="n">
        <v>69948000</v>
      </c>
      <c r="E401" s="30"/>
      <c r="F401" s="31" t="n">
        <f aca="false">D401-E401</f>
        <v>69948000</v>
      </c>
    </row>
    <row r="402" s="44" customFormat="true" ht="12.75" hidden="false" customHeight="false" outlineLevel="0" collapsed="false">
      <c r="A402" s="32" t="s">
        <v>595</v>
      </c>
      <c r="B402" s="28" t="n">
        <v>200</v>
      </c>
      <c r="C402" s="28" t="s">
        <v>1008</v>
      </c>
      <c r="D402" s="30" t="n">
        <v>110204300</v>
      </c>
      <c r="E402" s="30" t="n">
        <v>46249255.72</v>
      </c>
      <c r="F402" s="31" t="n">
        <f aca="false">D402-E402</f>
        <v>63955044.28</v>
      </c>
    </row>
    <row r="403" s="44" customFormat="true" ht="12.75" hidden="false" customHeight="false" outlineLevel="0" collapsed="false">
      <c r="A403" s="32" t="s">
        <v>597</v>
      </c>
      <c r="B403" s="28" t="n">
        <v>200</v>
      </c>
      <c r="C403" s="28" t="s">
        <v>1009</v>
      </c>
      <c r="D403" s="30" t="n">
        <v>4059800</v>
      </c>
      <c r="E403" s="30" t="n">
        <v>348934.91</v>
      </c>
      <c r="F403" s="31" t="n">
        <f aca="false">D403-E403</f>
        <v>3710865.09</v>
      </c>
    </row>
    <row r="404" s="44" customFormat="true" ht="22.5" hidden="false" customHeight="false" outlineLevel="0" collapsed="false">
      <c r="A404" s="32" t="s">
        <v>599</v>
      </c>
      <c r="B404" s="28" t="n">
        <v>200</v>
      </c>
      <c r="C404" s="28" t="s">
        <v>1010</v>
      </c>
      <c r="D404" s="30" t="n">
        <v>2255500</v>
      </c>
      <c r="E404" s="30"/>
      <c r="F404" s="31" t="n">
        <f aca="false">D404-E404</f>
        <v>2255500</v>
      </c>
    </row>
    <row r="405" s="44" customFormat="true" ht="22.5" hidden="false" customHeight="false" outlineLevel="0" collapsed="false">
      <c r="A405" s="32" t="s">
        <v>601</v>
      </c>
      <c r="B405" s="28" t="n">
        <v>200</v>
      </c>
      <c r="C405" s="28" t="s">
        <v>1011</v>
      </c>
      <c r="D405" s="30" t="n">
        <v>1804300</v>
      </c>
      <c r="E405" s="30" t="n">
        <v>348934.91</v>
      </c>
      <c r="F405" s="31" t="n">
        <f aca="false">D405-E405</f>
        <v>1455365.09</v>
      </c>
    </row>
    <row r="406" s="44" customFormat="true" ht="12.75" hidden="false" customHeight="false" outlineLevel="0" collapsed="false">
      <c r="A406" s="32" t="s">
        <v>1012</v>
      </c>
      <c r="B406" s="28" t="n">
        <v>200</v>
      </c>
      <c r="C406" s="28" t="s">
        <v>1013</v>
      </c>
      <c r="D406" s="30" t="n">
        <v>8000000</v>
      </c>
      <c r="E406" s="30" t="n">
        <v>1635438</v>
      </c>
      <c r="F406" s="31" t="n">
        <f aca="false">D406-E406</f>
        <v>6364562</v>
      </c>
    </row>
    <row r="407" s="44" customFormat="true" ht="12.75" hidden="false" customHeight="false" outlineLevel="0" collapsed="false">
      <c r="A407" s="32" t="s">
        <v>561</v>
      </c>
      <c r="B407" s="28" t="n">
        <v>200</v>
      </c>
      <c r="C407" s="28" t="s">
        <v>1014</v>
      </c>
      <c r="D407" s="30" t="n">
        <v>3900000</v>
      </c>
      <c r="E407" s="30" t="n">
        <v>1167080</v>
      </c>
      <c r="F407" s="31" t="n">
        <f aca="false">D407-E407</f>
        <v>2732920</v>
      </c>
    </row>
    <row r="408" s="44" customFormat="true" ht="12.75" hidden="false" customHeight="false" outlineLevel="0" collapsed="false">
      <c r="A408" s="32" t="s">
        <v>571</v>
      </c>
      <c r="B408" s="28" t="n">
        <v>200</v>
      </c>
      <c r="C408" s="28" t="s">
        <v>1015</v>
      </c>
      <c r="D408" s="30" t="n">
        <v>3900000</v>
      </c>
      <c r="E408" s="30" t="n">
        <v>1167080</v>
      </c>
      <c r="F408" s="31" t="n">
        <f aca="false">D408-E408</f>
        <v>2732920</v>
      </c>
    </row>
    <row r="409" s="44" customFormat="true" ht="12.75" hidden="false" customHeight="false" outlineLevel="0" collapsed="false">
      <c r="A409" s="32" t="s">
        <v>583</v>
      </c>
      <c r="B409" s="28" t="n">
        <v>200</v>
      </c>
      <c r="C409" s="28" t="s">
        <v>1016</v>
      </c>
      <c r="D409" s="30" t="n">
        <v>3900000</v>
      </c>
      <c r="E409" s="30" t="n">
        <v>1167080</v>
      </c>
      <c r="F409" s="31" t="n">
        <f aca="false">D409-E409</f>
        <v>2732920</v>
      </c>
    </row>
    <row r="410" s="44" customFormat="true" ht="12.75" hidden="false" customHeight="false" outlineLevel="0" collapsed="false">
      <c r="A410" s="32" t="s">
        <v>597</v>
      </c>
      <c r="B410" s="28" t="n">
        <v>200</v>
      </c>
      <c r="C410" s="28" t="s">
        <v>1017</v>
      </c>
      <c r="D410" s="30" t="n">
        <v>4100000</v>
      </c>
      <c r="E410" s="30" t="n">
        <v>468358</v>
      </c>
      <c r="F410" s="31" t="n">
        <f aca="false">D410-E410</f>
        <v>3631642</v>
      </c>
    </row>
    <row r="411" s="44" customFormat="true" ht="22.5" hidden="false" customHeight="false" outlineLevel="0" collapsed="false">
      <c r="A411" s="32" t="s">
        <v>599</v>
      </c>
      <c r="B411" s="28" t="n">
        <v>200</v>
      </c>
      <c r="C411" s="28" t="s">
        <v>1018</v>
      </c>
      <c r="D411" s="30" t="n">
        <v>4100000</v>
      </c>
      <c r="E411" s="30" t="n">
        <v>468358</v>
      </c>
      <c r="F411" s="31" t="n">
        <f aca="false">D411-E411</f>
        <v>3631642</v>
      </c>
    </row>
    <row r="412" s="44" customFormat="true" ht="22.5" hidden="false" customHeight="false" outlineLevel="0" collapsed="false">
      <c r="A412" s="32" t="s">
        <v>1019</v>
      </c>
      <c r="B412" s="28" t="n">
        <v>200</v>
      </c>
      <c r="C412" s="28" t="s">
        <v>1020</v>
      </c>
      <c r="D412" s="30" t="n">
        <v>164720300</v>
      </c>
      <c r="E412" s="30" t="n">
        <v>34018090.85</v>
      </c>
      <c r="F412" s="31" t="n">
        <f aca="false">D412-E412</f>
        <v>130702209.15</v>
      </c>
    </row>
    <row r="413" s="44" customFormat="true" ht="12.75" hidden="false" customHeight="false" outlineLevel="0" collapsed="false">
      <c r="A413" s="32" t="s">
        <v>561</v>
      </c>
      <c r="B413" s="28" t="n">
        <v>200</v>
      </c>
      <c r="C413" s="28" t="s">
        <v>1021</v>
      </c>
      <c r="D413" s="30" t="n">
        <v>91943410</v>
      </c>
      <c r="E413" s="30" t="n">
        <v>27507904.56</v>
      </c>
      <c r="F413" s="31" t="n">
        <f aca="false">D413-E413</f>
        <v>64435505.44</v>
      </c>
    </row>
    <row r="414" s="44" customFormat="true" ht="22.5" hidden="false" customHeight="false" outlineLevel="0" collapsed="false">
      <c r="A414" s="32" t="s">
        <v>563</v>
      </c>
      <c r="B414" s="28" t="n">
        <v>200</v>
      </c>
      <c r="C414" s="28" t="s">
        <v>1022</v>
      </c>
      <c r="D414" s="30" t="n">
        <v>7911300</v>
      </c>
      <c r="E414" s="30" t="n">
        <v>2854641.03</v>
      </c>
      <c r="F414" s="31" t="n">
        <f aca="false">D414-E414</f>
        <v>5056658.97</v>
      </c>
    </row>
    <row r="415" s="44" customFormat="true" ht="12.75" hidden="false" customHeight="false" outlineLevel="0" collapsed="false">
      <c r="A415" s="32" t="s">
        <v>565</v>
      </c>
      <c r="B415" s="28" t="n">
        <v>200</v>
      </c>
      <c r="C415" s="28" t="s">
        <v>1023</v>
      </c>
      <c r="D415" s="30" t="n">
        <v>5877700</v>
      </c>
      <c r="E415" s="30" t="n">
        <v>2172020.84</v>
      </c>
      <c r="F415" s="31" t="n">
        <f aca="false">D415-E415</f>
        <v>3705679.16</v>
      </c>
    </row>
    <row r="416" s="44" customFormat="true" ht="12.75" hidden="false" customHeight="false" outlineLevel="0" collapsed="false">
      <c r="A416" s="32" t="s">
        <v>567</v>
      </c>
      <c r="B416" s="28" t="n">
        <v>200</v>
      </c>
      <c r="C416" s="28" t="s">
        <v>1024</v>
      </c>
      <c r="D416" s="30" t="n">
        <v>23400</v>
      </c>
      <c r="E416" s="30" t="n">
        <v>3100</v>
      </c>
      <c r="F416" s="31" t="n">
        <f aca="false">D416-E416</f>
        <v>20300</v>
      </c>
    </row>
    <row r="417" s="44" customFormat="true" ht="12.75" hidden="false" customHeight="false" outlineLevel="0" collapsed="false">
      <c r="A417" s="32" t="s">
        <v>569</v>
      </c>
      <c r="B417" s="28" t="n">
        <v>200</v>
      </c>
      <c r="C417" s="28" t="s">
        <v>1025</v>
      </c>
      <c r="D417" s="30" t="n">
        <v>2010200</v>
      </c>
      <c r="E417" s="30" t="n">
        <v>679520.19</v>
      </c>
      <c r="F417" s="31" t="n">
        <f aca="false">D417-E417</f>
        <v>1330679.81</v>
      </c>
    </row>
    <row r="418" s="44" customFormat="true" ht="12.75" hidden="false" customHeight="false" outlineLevel="0" collapsed="false">
      <c r="A418" s="32" t="s">
        <v>571</v>
      </c>
      <c r="B418" s="28" t="n">
        <v>200</v>
      </c>
      <c r="C418" s="28" t="s">
        <v>1026</v>
      </c>
      <c r="D418" s="30" t="n">
        <v>43477210</v>
      </c>
      <c r="E418" s="30" t="n">
        <v>21420159.5</v>
      </c>
      <c r="F418" s="31" t="n">
        <f aca="false">D418-E418</f>
        <v>22057050.5</v>
      </c>
    </row>
    <row r="419" s="44" customFormat="true" ht="12.75" hidden="false" customHeight="false" outlineLevel="0" collapsed="false">
      <c r="A419" s="32" t="s">
        <v>573</v>
      </c>
      <c r="B419" s="28" t="n">
        <v>200</v>
      </c>
      <c r="C419" s="28" t="s">
        <v>1027</v>
      </c>
      <c r="D419" s="30" t="n">
        <v>93800</v>
      </c>
      <c r="E419" s="30" t="n">
        <v>17003.64</v>
      </c>
      <c r="F419" s="31" t="n">
        <f aca="false">D419-E419</f>
        <v>76796.36</v>
      </c>
    </row>
    <row r="420" s="44" customFormat="true" ht="12.75" hidden="false" customHeight="false" outlineLevel="0" collapsed="false">
      <c r="A420" s="32" t="s">
        <v>575</v>
      </c>
      <c r="B420" s="28" t="n">
        <v>200</v>
      </c>
      <c r="C420" s="28" t="s">
        <v>1028</v>
      </c>
      <c r="D420" s="30" t="n">
        <v>36100</v>
      </c>
      <c r="E420" s="30" t="n">
        <v>1140</v>
      </c>
      <c r="F420" s="31" t="n">
        <f aca="false">D420-E420</f>
        <v>34960</v>
      </c>
    </row>
    <row r="421" s="44" customFormat="true" ht="12.75" hidden="false" customHeight="false" outlineLevel="0" collapsed="false">
      <c r="A421" s="32" t="s">
        <v>577</v>
      </c>
      <c r="B421" s="28" t="n">
        <v>200</v>
      </c>
      <c r="C421" s="28" t="s">
        <v>1029</v>
      </c>
      <c r="D421" s="30" t="n">
        <v>413300</v>
      </c>
      <c r="E421" s="30" t="n">
        <v>182587.72</v>
      </c>
      <c r="F421" s="31" t="n">
        <f aca="false">D421-E421</f>
        <v>230712.28</v>
      </c>
    </row>
    <row r="422" s="44" customFormat="true" ht="22.5" hidden="false" customHeight="false" outlineLevel="0" collapsed="false">
      <c r="A422" s="32" t="s">
        <v>581</v>
      </c>
      <c r="B422" s="28" t="n">
        <v>200</v>
      </c>
      <c r="C422" s="28" t="s">
        <v>1030</v>
      </c>
      <c r="D422" s="30" t="n">
        <v>134600</v>
      </c>
      <c r="E422" s="30" t="n">
        <v>15130.94</v>
      </c>
      <c r="F422" s="31" t="n">
        <f aca="false">D422-E422</f>
        <v>119469.06</v>
      </c>
    </row>
    <row r="423" s="44" customFormat="true" ht="12.75" hidden="false" customHeight="false" outlineLevel="0" collapsed="false">
      <c r="A423" s="32" t="s">
        <v>583</v>
      </c>
      <c r="B423" s="28" t="n">
        <v>200</v>
      </c>
      <c r="C423" s="28" t="s">
        <v>1031</v>
      </c>
      <c r="D423" s="30" t="n">
        <v>42799410</v>
      </c>
      <c r="E423" s="30" t="n">
        <v>21204297.2</v>
      </c>
      <c r="F423" s="31" t="n">
        <f aca="false">D423-E423</f>
        <v>21595112.8</v>
      </c>
    </row>
    <row r="424" s="44" customFormat="true" ht="22.5" hidden="false" customHeight="false" outlineLevel="0" collapsed="false">
      <c r="A424" s="32" t="s">
        <v>864</v>
      </c>
      <c r="B424" s="28" t="n">
        <v>200</v>
      </c>
      <c r="C424" s="28" t="s">
        <v>1032</v>
      </c>
      <c r="D424" s="30" t="n">
        <v>20818400</v>
      </c>
      <c r="E424" s="30" t="n">
        <v>2497258.03</v>
      </c>
      <c r="F424" s="31" t="n">
        <f aca="false">D424-E424</f>
        <v>18321141.97</v>
      </c>
    </row>
    <row r="425" s="44" customFormat="true" ht="33.75" hidden="false" customHeight="false" outlineLevel="0" collapsed="false">
      <c r="A425" s="32" t="s">
        <v>866</v>
      </c>
      <c r="B425" s="28" t="n">
        <v>200</v>
      </c>
      <c r="C425" s="28" t="s">
        <v>1033</v>
      </c>
      <c r="D425" s="30" t="n">
        <v>800000</v>
      </c>
      <c r="E425" s="30"/>
      <c r="F425" s="31" t="n">
        <f aca="false">D425-E425</f>
        <v>800000</v>
      </c>
    </row>
    <row r="426" s="44" customFormat="true" ht="45" hidden="false" customHeight="false" outlineLevel="0" collapsed="false">
      <c r="A426" s="32" t="s">
        <v>868</v>
      </c>
      <c r="B426" s="28" t="n">
        <v>200</v>
      </c>
      <c r="C426" s="28" t="s">
        <v>1034</v>
      </c>
      <c r="D426" s="30" t="n">
        <v>20018400</v>
      </c>
      <c r="E426" s="30" t="n">
        <v>2497258.03</v>
      </c>
      <c r="F426" s="31" t="n">
        <f aca="false">D426-E426</f>
        <v>17521141.97</v>
      </c>
    </row>
    <row r="427" s="44" customFormat="true" ht="12.75" hidden="false" customHeight="false" outlineLevel="0" collapsed="false">
      <c r="A427" s="32" t="s">
        <v>585</v>
      </c>
      <c r="B427" s="28" t="n">
        <v>200</v>
      </c>
      <c r="C427" s="28" t="s">
        <v>1035</v>
      </c>
      <c r="D427" s="30" t="n">
        <v>18114500</v>
      </c>
      <c r="E427" s="30"/>
      <c r="F427" s="31" t="n">
        <f aca="false">D427-E427</f>
        <v>18114500</v>
      </c>
    </row>
    <row r="428" s="44" customFormat="true" ht="33.75" hidden="false" customHeight="false" outlineLevel="0" collapsed="false">
      <c r="A428" s="32" t="s">
        <v>587</v>
      </c>
      <c r="B428" s="28" t="n">
        <v>200</v>
      </c>
      <c r="C428" s="28" t="s">
        <v>1036</v>
      </c>
      <c r="D428" s="30" t="n">
        <v>18114500</v>
      </c>
      <c r="E428" s="30"/>
      <c r="F428" s="31" t="n">
        <f aca="false">D428-E428</f>
        <v>18114500</v>
      </c>
    </row>
    <row r="429" s="44" customFormat="true" ht="12.75" hidden="false" customHeight="false" outlineLevel="0" collapsed="false">
      <c r="A429" s="32" t="s">
        <v>595</v>
      </c>
      <c r="B429" s="28" t="n">
        <v>200</v>
      </c>
      <c r="C429" s="28" t="s">
        <v>1037</v>
      </c>
      <c r="D429" s="30" t="n">
        <v>1622000</v>
      </c>
      <c r="E429" s="30" t="n">
        <v>735846</v>
      </c>
      <c r="F429" s="31" t="n">
        <f aca="false">D429-E429</f>
        <v>886154</v>
      </c>
    </row>
    <row r="430" s="44" customFormat="true" ht="12.75" hidden="false" customHeight="false" outlineLevel="0" collapsed="false">
      <c r="A430" s="32" t="s">
        <v>597</v>
      </c>
      <c r="B430" s="28" t="n">
        <v>200</v>
      </c>
      <c r="C430" s="28" t="s">
        <v>1038</v>
      </c>
      <c r="D430" s="30" t="n">
        <v>55071890</v>
      </c>
      <c r="E430" s="30" t="n">
        <v>5186.29</v>
      </c>
      <c r="F430" s="31" t="n">
        <f aca="false">D430-E430</f>
        <v>55066703.71</v>
      </c>
    </row>
    <row r="431" s="44" customFormat="true" ht="22.5" hidden="false" customHeight="false" outlineLevel="0" collapsed="false">
      <c r="A431" s="32" t="s">
        <v>599</v>
      </c>
      <c r="B431" s="28" t="n">
        <v>200</v>
      </c>
      <c r="C431" s="28" t="s">
        <v>1039</v>
      </c>
      <c r="D431" s="30" t="n">
        <v>52013990</v>
      </c>
      <c r="E431" s="30"/>
      <c r="F431" s="31" t="n">
        <f aca="false">D431-E431</f>
        <v>52013990</v>
      </c>
    </row>
    <row r="432" s="44" customFormat="true" ht="22.5" hidden="false" customHeight="false" outlineLevel="0" collapsed="false">
      <c r="A432" s="32" t="s">
        <v>879</v>
      </c>
      <c r="B432" s="28" t="n">
        <v>200</v>
      </c>
      <c r="C432" s="28" t="s">
        <v>1040</v>
      </c>
      <c r="D432" s="30" t="n">
        <v>3000000</v>
      </c>
      <c r="E432" s="30"/>
      <c r="F432" s="31" t="n">
        <f aca="false">D432-E432</f>
        <v>3000000</v>
      </c>
    </row>
    <row r="433" s="44" customFormat="true" ht="22.5" hidden="false" customHeight="false" outlineLevel="0" collapsed="false">
      <c r="A433" s="32" t="s">
        <v>601</v>
      </c>
      <c r="B433" s="28" t="n">
        <v>200</v>
      </c>
      <c r="C433" s="28" t="s">
        <v>1041</v>
      </c>
      <c r="D433" s="30" t="n">
        <v>57900</v>
      </c>
      <c r="E433" s="30" t="n">
        <v>5186.29</v>
      </c>
      <c r="F433" s="31" t="n">
        <f aca="false">D433-E433</f>
        <v>52713.71</v>
      </c>
    </row>
    <row r="434" s="44" customFormat="true" ht="12.75" hidden="false" customHeight="false" outlineLevel="0" collapsed="false">
      <c r="A434" s="32" t="s">
        <v>882</v>
      </c>
      <c r="B434" s="28" t="n">
        <v>200</v>
      </c>
      <c r="C434" s="28" t="s">
        <v>1042</v>
      </c>
      <c r="D434" s="30" t="n">
        <v>17705000</v>
      </c>
      <c r="E434" s="30" t="n">
        <v>6505000</v>
      </c>
      <c r="F434" s="31" t="n">
        <f aca="false">D434-E434</f>
        <v>11200000</v>
      </c>
    </row>
    <row r="435" s="44" customFormat="true" ht="22.5" hidden="false" customHeight="false" outlineLevel="0" collapsed="false">
      <c r="A435" s="32" t="s">
        <v>884</v>
      </c>
      <c r="B435" s="28" t="n">
        <v>200</v>
      </c>
      <c r="C435" s="28" t="s">
        <v>1043</v>
      </c>
      <c r="D435" s="30" t="n">
        <v>17705000</v>
      </c>
      <c r="E435" s="30" t="n">
        <v>6505000</v>
      </c>
      <c r="F435" s="31" t="n">
        <f aca="false">D435-E435</f>
        <v>11200000</v>
      </c>
    </row>
    <row r="436" s="44" customFormat="true" ht="12.75" hidden="false" customHeight="false" outlineLevel="0" collapsed="false">
      <c r="A436" s="32" t="s">
        <v>1044</v>
      </c>
      <c r="B436" s="28" t="n">
        <v>200</v>
      </c>
      <c r="C436" s="28" t="s">
        <v>1045</v>
      </c>
      <c r="D436" s="30" t="n">
        <v>681317700</v>
      </c>
      <c r="E436" s="30" t="n">
        <v>111332253.45</v>
      </c>
      <c r="F436" s="31" t="n">
        <f aca="false">D436-E436</f>
        <v>569985446.55</v>
      </c>
    </row>
    <row r="437" s="44" customFormat="true" ht="12.75" hidden="false" customHeight="false" outlineLevel="0" collapsed="false">
      <c r="A437" s="32" t="s">
        <v>561</v>
      </c>
      <c r="B437" s="28" t="n">
        <v>200</v>
      </c>
      <c r="C437" s="28" t="s">
        <v>1046</v>
      </c>
      <c r="D437" s="30" t="n">
        <v>672103100</v>
      </c>
      <c r="E437" s="30" t="n">
        <v>102949838.01</v>
      </c>
      <c r="F437" s="31" t="n">
        <f aca="false">D437-E437</f>
        <v>569153261.99</v>
      </c>
    </row>
    <row r="438" s="44" customFormat="true" ht="22.5" hidden="false" customHeight="false" outlineLevel="0" collapsed="false">
      <c r="A438" s="32" t="s">
        <v>563</v>
      </c>
      <c r="B438" s="28" t="n">
        <v>200</v>
      </c>
      <c r="C438" s="28" t="s">
        <v>1047</v>
      </c>
      <c r="D438" s="30" t="n">
        <v>20986000</v>
      </c>
      <c r="E438" s="30" t="n">
        <v>8385665.52</v>
      </c>
      <c r="F438" s="31" t="n">
        <f aca="false">D438-E438</f>
        <v>12600334.48</v>
      </c>
    </row>
    <row r="439" s="44" customFormat="true" ht="12.75" hidden="false" customHeight="false" outlineLevel="0" collapsed="false">
      <c r="A439" s="32" t="s">
        <v>565</v>
      </c>
      <c r="B439" s="28" t="n">
        <v>200</v>
      </c>
      <c r="C439" s="28" t="s">
        <v>1048</v>
      </c>
      <c r="D439" s="30" t="n">
        <v>15606900</v>
      </c>
      <c r="E439" s="30" t="n">
        <v>6348107.37</v>
      </c>
      <c r="F439" s="31" t="n">
        <f aca="false">D439-E439</f>
        <v>9258792.63</v>
      </c>
    </row>
    <row r="440" s="44" customFormat="true" ht="12.75" hidden="false" customHeight="false" outlineLevel="0" collapsed="false">
      <c r="A440" s="32" t="s">
        <v>567</v>
      </c>
      <c r="B440" s="28" t="n">
        <v>200</v>
      </c>
      <c r="C440" s="28" t="s">
        <v>1049</v>
      </c>
      <c r="D440" s="30" t="n">
        <v>38700</v>
      </c>
      <c r="E440" s="30" t="n">
        <v>23999.36</v>
      </c>
      <c r="F440" s="31" t="n">
        <f aca="false">D440-E440</f>
        <v>14700.64</v>
      </c>
    </row>
    <row r="441" s="44" customFormat="true" ht="12.75" hidden="false" customHeight="false" outlineLevel="0" collapsed="false">
      <c r="A441" s="32" t="s">
        <v>569</v>
      </c>
      <c r="B441" s="28" t="n">
        <v>200</v>
      </c>
      <c r="C441" s="28" t="s">
        <v>1050</v>
      </c>
      <c r="D441" s="30" t="n">
        <v>5340400</v>
      </c>
      <c r="E441" s="30" t="n">
        <v>2013558.79</v>
      </c>
      <c r="F441" s="31" t="n">
        <f aca="false">D441-E441</f>
        <v>3326841.21</v>
      </c>
    </row>
    <row r="442" s="44" customFormat="true" ht="12.75" hidden="false" customHeight="false" outlineLevel="0" collapsed="false">
      <c r="A442" s="32" t="s">
        <v>571</v>
      </c>
      <c r="B442" s="28" t="n">
        <v>200</v>
      </c>
      <c r="C442" s="28" t="s">
        <v>1051</v>
      </c>
      <c r="D442" s="30" t="n">
        <v>4223200</v>
      </c>
      <c r="E442" s="30" t="n">
        <v>1004589.47</v>
      </c>
      <c r="F442" s="31" t="n">
        <f aca="false">D442-E442</f>
        <v>3218610.53</v>
      </c>
    </row>
    <row r="443" s="44" customFormat="true" ht="12.75" hidden="false" customHeight="false" outlineLevel="0" collapsed="false">
      <c r="A443" s="32" t="s">
        <v>573</v>
      </c>
      <c r="B443" s="28" t="n">
        <v>200</v>
      </c>
      <c r="C443" s="28" t="s">
        <v>1052</v>
      </c>
      <c r="D443" s="30" t="n">
        <v>623500</v>
      </c>
      <c r="E443" s="30" t="n">
        <v>256659.84</v>
      </c>
      <c r="F443" s="31" t="n">
        <f aca="false">D443-E443</f>
        <v>366840.16</v>
      </c>
    </row>
    <row r="444" s="44" customFormat="true" ht="12.75" hidden="false" customHeight="false" outlineLevel="0" collapsed="false">
      <c r="A444" s="32" t="s">
        <v>575</v>
      </c>
      <c r="B444" s="28" t="n">
        <v>200</v>
      </c>
      <c r="C444" s="28" t="s">
        <v>1053</v>
      </c>
      <c r="D444" s="30" t="n">
        <v>110700</v>
      </c>
      <c r="E444" s="30" t="n">
        <v>37326.4</v>
      </c>
      <c r="F444" s="31" t="n">
        <f aca="false">D444-E444</f>
        <v>73373.6</v>
      </c>
    </row>
    <row r="445" s="44" customFormat="true" ht="22.5" hidden="false" customHeight="false" outlineLevel="0" collapsed="false">
      <c r="A445" s="32" t="s">
        <v>579</v>
      </c>
      <c r="B445" s="28" t="n">
        <v>200</v>
      </c>
      <c r="C445" s="28" t="s">
        <v>1054</v>
      </c>
      <c r="D445" s="30" t="n">
        <v>150400</v>
      </c>
      <c r="E445" s="30" t="n">
        <v>72643.63</v>
      </c>
      <c r="F445" s="31" t="n">
        <f aca="false">D445-E445</f>
        <v>77756.37</v>
      </c>
    </row>
    <row r="446" s="44" customFormat="true" ht="22.5" hidden="false" customHeight="false" outlineLevel="0" collapsed="false">
      <c r="A446" s="32" t="s">
        <v>581</v>
      </c>
      <c r="B446" s="28" t="n">
        <v>200</v>
      </c>
      <c r="C446" s="28" t="s">
        <v>1055</v>
      </c>
      <c r="D446" s="30" t="n">
        <v>190100</v>
      </c>
      <c r="E446" s="30" t="n">
        <v>24784.1</v>
      </c>
      <c r="F446" s="31" t="n">
        <f aca="false">D446-E446</f>
        <v>165315.9</v>
      </c>
    </row>
    <row r="447" s="44" customFormat="true" ht="12.75" hidden="false" customHeight="false" outlineLevel="0" collapsed="false">
      <c r="A447" s="32" t="s">
        <v>583</v>
      </c>
      <c r="B447" s="28" t="n">
        <v>200</v>
      </c>
      <c r="C447" s="28" t="s">
        <v>1056</v>
      </c>
      <c r="D447" s="30" t="n">
        <v>3148500</v>
      </c>
      <c r="E447" s="30" t="n">
        <v>613175.5</v>
      </c>
      <c r="F447" s="31" t="n">
        <f aca="false">D447-E447</f>
        <v>2535324.5</v>
      </c>
    </row>
    <row r="448" s="44" customFormat="true" ht="22.5" hidden="false" customHeight="false" outlineLevel="0" collapsed="false">
      <c r="A448" s="32" t="s">
        <v>864</v>
      </c>
      <c r="B448" s="28" t="n">
        <v>200</v>
      </c>
      <c r="C448" s="28" t="s">
        <v>1057</v>
      </c>
      <c r="D448" s="30" t="n">
        <v>36517600</v>
      </c>
      <c r="E448" s="30" t="n">
        <v>12318886</v>
      </c>
      <c r="F448" s="31" t="n">
        <f aca="false">D448-E448</f>
        <v>24198714</v>
      </c>
    </row>
    <row r="449" s="44" customFormat="true" ht="33.75" hidden="false" customHeight="false" outlineLevel="0" collapsed="false">
      <c r="A449" s="32" t="s">
        <v>866</v>
      </c>
      <c r="B449" s="28" t="n">
        <v>200</v>
      </c>
      <c r="C449" s="28" t="s">
        <v>1058</v>
      </c>
      <c r="D449" s="30" t="n">
        <v>14626000</v>
      </c>
      <c r="E449" s="30" t="n">
        <v>1863664</v>
      </c>
      <c r="F449" s="31" t="n">
        <f aca="false">D449-E449</f>
        <v>12762336</v>
      </c>
    </row>
    <row r="450" s="44" customFormat="true" ht="45" hidden="false" customHeight="false" outlineLevel="0" collapsed="false">
      <c r="A450" s="32" t="s">
        <v>868</v>
      </c>
      <c r="B450" s="28" t="n">
        <v>200</v>
      </c>
      <c r="C450" s="28" t="s">
        <v>1059</v>
      </c>
      <c r="D450" s="30" t="n">
        <v>21891600</v>
      </c>
      <c r="E450" s="30" t="n">
        <v>10455222</v>
      </c>
      <c r="F450" s="31" t="n">
        <f aca="false">D450-E450</f>
        <v>11436378</v>
      </c>
    </row>
    <row r="451" s="44" customFormat="true" ht="12.75" hidden="false" customHeight="false" outlineLevel="0" collapsed="false">
      <c r="A451" s="32" t="s">
        <v>585</v>
      </c>
      <c r="B451" s="28" t="n">
        <v>200</v>
      </c>
      <c r="C451" s="28" t="s">
        <v>1060</v>
      </c>
      <c r="D451" s="30" t="n">
        <v>609673600</v>
      </c>
      <c r="E451" s="30" t="n">
        <v>80769697.4</v>
      </c>
      <c r="F451" s="31" t="n">
        <f aca="false">D451-E451</f>
        <v>528903902.6</v>
      </c>
    </row>
    <row r="452" s="44" customFormat="true" ht="33.75" hidden="false" customHeight="false" outlineLevel="0" collapsed="false">
      <c r="A452" s="32" t="s">
        <v>587</v>
      </c>
      <c r="B452" s="28" t="n">
        <v>200</v>
      </c>
      <c r="C452" s="28" t="s">
        <v>1061</v>
      </c>
      <c r="D452" s="30" t="n">
        <v>609673600</v>
      </c>
      <c r="E452" s="30" t="n">
        <v>80769697.4</v>
      </c>
      <c r="F452" s="31" t="n">
        <f aca="false">D452-E452</f>
        <v>528903902.6</v>
      </c>
    </row>
    <row r="453" s="44" customFormat="true" ht="12.75" hidden="false" customHeight="false" outlineLevel="0" collapsed="false">
      <c r="A453" s="32" t="s">
        <v>589</v>
      </c>
      <c r="B453" s="28" t="n">
        <v>200</v>
      </c>
      <c r="C453" s="28" t="s">
        <v>1062</v>
      </c>
      <c r="D453" s="30" t="n">
        <v>542100</v>
      </c>
      <c r="E453" s="30" t="n">
        <v>324826.96</v>
      </c>
      <c r="F453" s="31" t="n">
        <f aca="false">D453-E453</f>
        <v>217273.04</v>
      </c>
    </row>
    <row r="454" s="44" customFormat="true" ht="22.5" hidden="false" customHeight="false" outlineLevel="0" collapsed="false">
      <c r="A454" s="32" t="s">
        <v>591</v>
      </c>
      <c r="B454" s="28" t="n">
        <v>200</v>
      </c>
      <c r="C454" s="28" t="s">
        <v>1063</v>
      </c>
      <c r="D454" s="30" t="n">
        <v>542100</v>
      </c>
      <c r="E454" s="30" t="n">
        <v>324826.96</v>
      </c>
      <c r="F454" s="31" t="n">
        <f aca="false">D454-E454</f>
        <v>217273.04</v>
      </c>
    </row>
    <row r="455" s="44" customFormat="true" ht="12.75" hidden="false" customHeight="false" outlineLevel="0" collapsed="false">
      <c r="A455" s="32" t="s">
        <v>595</v>
      </c>
      <c r="B455" s="28" t="n">
        <v>200</v>
      </c>
      <c r="C455" s="28" t="s">
        <v>1064</v>
      </c>
      <c r="D455" s="30" t="n">
        <v>160600</v>
      </c>
      <c r="E455" s="30" t="n">
        <v>146172.66</v>
      </c>
      <c r="F455" s="31" t="n">
        <f aca="false">D455-E455</f>
        <v>14427.34</v>
      </c>
    </row>
    <row r="456" s="44" customFormat="true" ht="12.75" hidden="false" customHeight="false" outlineLevel="0" collapsed="false">
      <c r="A456" s="32" t="s">
        <v>597</v>
      </c>
      <c r="B456" s="28" t="n">
        <v>200</v>
      </c>
      <c r="C456" s="28" t="s">
        <v>1065</v>
      </c>
      <c r="D456" s="30" t="n">
        <v>9214600</v>
      </c>
      <c r="E456" s="30" t="n">
        <v>8382415.44</v>
      </c>
      <c r="F456" s="31" t="n">
        <f aca="false">D456-E456</f>
        <v>832184.56</v>
      </c>
    </row>
    <row r="457" s="44" customFormat="true" ht="22.5" hidden="false" customHeight="false" outlineLevel="0" collapsed="false">
      <c r="A457" s="32" t="s">
        <v>599</v>
      </c>
      <c r="B457" s="28" t="n">
        <v>200</v>
      </c>
      <c r="C457" s="28" t="s">
        <v>1066</v>
      </c>
      <c r="D457" s="30" t="n">
        <v>8906200</v>
      </c>
      <c r="E457" s="30" t="n">
        <v>8327614.2</v>
      </c>
      <c r="F457" s="31" t="n">
        <f aca="false">D457-E457</f>
        <v>578585.8</v>
      </c>
    </row>
    <row r="458" s="44" customFormat="true" ht="22.5" hidden="false" customHeight="false" outlineLevel="0" collapsed="false">
      <c r="A458" s="32" t="s">
        <v>601</v>
      </c>
      <c r="B458" s="28" t="n">
        <v>200</v>
      </c>
      <c r="C458" s="28" t="s">
        <v>1067</v>
      </c>
      <c r="D458" s="30" t="n">
        <v>308400</v>
      </c>
      <c r="E458" s="30" t="n">
        <v>54801.24</v>
      </c>
      <c r="F458" s="31" t="n">
        <f aca="false">D458-E458</f>
        <v>253598.76</v>
      </c>
    </row>
    <row r="459" s="44" customFormat="true" ht="12.75" hidden="false" customHeight="false" outlineLevel="0" collapsed="false">
      <c r="A459" s="32" t="s">
        <v>1068</v>
      </c>
      <c r="B459" s="28" t="n">
        <v>200</v>
      </c>
      <c r="C459" s="28" t="s">
        <v>1069</v>
      </c>
      <c r="D459" s="30" t="n">
        <v>325317600</v>
      </c>
      <c r="E459" s="30" t="n">
        <v>47529697.4</v>
      </c>
      <c r="F459" s="31" t="n">
        <f aca="false">D459-E459</f>
        <v>277787902.6</v>
      </c>
    </row>
    <row r="460" s="44" customFormat="true" ht="12.75" hidden="false" customHeight="false" outlineLevel="0" collapsed="false">
      <c r="A460" s="32" t="s">
        <v>561</v>
      </c>
      <c r="B460" s="28" t="n">
        <v>200</v>
      </c>
      <c r="C460" s="28" t="s">
        <v>1070</v>
      </c>
      <c r="D460" s="30" t="n">
        <v>325217600</v>
      </c>
      <c r="E460" s="30" t="n">
        <v>47529697.4</v>
      </c>
      <c r="F460" s="31" t="n">
        <f aca="false">D460-E460</f>
        <v>277687902.6</v>
      </c>
    </row>
    <row r="461" s="44" customFormat="true" ht="12.75" hidden="false" customHeight="false" outlineLevel="0" collapsed="false">
      <c r="A461" s="32" t="s">
        <v>585</v>
      </c>
      <c r="B461" s="28" t="n">
        <v>200</v>
      </c>
      <c r="C461" s="28" t="s">
        <v>1071</v>
      </c>
      <c r="D461" s="30" t="n">
        <v>325217600</v>
      </c>
      <c r="E461" s="30" t="n">
        <v>47529697.4</v>
      </c>
      <c r="F461" s="31" t="n">
        <f aca="false">D461-E461</f>
        <v>277687902.6</v>
      </c>
    </row>
    <row r="462" s="44" customFormat="true" ht="33.75" hidden="false" customHeight="false" outlineLevel="0" collapsed="false">
      <c r="A462" s="32" t="s">
        <v>587</v>
      </c>
      <c r="B462" s="28" t="n">
        <v>200</v>
      </c>
      <c r="C462" s="28" t="s">
        <v>1072</v>
      </c>
      <c r="D462" s="30" t="n">
        <v>325217600</v>
      </c>
      <c r="E462" s="30" t="n">
        <v>47529697.4</v>
      </c>
      <c r="F462" s="31" t="n">
        <f aca="false">D462-E462</f>
        <v>277687902.6</v>
      </c>
    </row>
    <row r="463" s="44" customFormat="true" ht="12.75" hidden="false" customHeight="false" outlineLevel="0" collapsed="false">
      <c r="A463" s="32" t="s">
        <v>595</v>
      </c>
      <c r="B463" s="28" t="n">
        <v>200</v>
      </c>
      <c r="C463" s="28" t="s">
        <v>1073</v>
      </c>
      <c r="D463" s="30"/>
      <c r="E463" s="30"/>
      <c r="F463" s="31" t="n">
        <f aca="false">D463-E463</f>
        <v>0</v>
      </c>
    </row>
    <row r="464" s="44" customFormat="true" ht="12.75" hidden="false" customHeight="false" outlineLevel="0" collapsed="false">
      <c r="A464" s="32" t="s">
        <v>597</v>
      </c>
      <c r="B464" s="28" t="n">
        <v>200</v>
      </c>
      <c r="C464" s="28" t="s">
        <v>1074</v>
      </c>
      <c r="D464" s="30" t="n">
        <v>100000</v>
      </c>
      <c r="E464" s="30"/>
      <c r="F464" s="31" t="n">
        <f aca="false">D464-E464</f>
        <v>100000</v>
      </c>
    </row>
    <row r="465" s="44" customFormat="true" ht="22.5" hidden="false" customHeight="false" outlineLevel="0" collapsed="false">
      <c r="A465" s="32" t="s">
        <v>599</v>
      </c>
      <c r="B465" s="28" t="n">
        <v>200</v>
      </c>
      <c r="C465" s="28" t="s">
        <v>1075</v>
      </c>
      <c r="D465" s="30" t="n">
        <v>100000</v>
      </c>
      <c r="E465" s="30"/>
      <c r="F465" s="31" t="n">
        <f aca="false">D465-E465</f>
        <v>100000</v>
      </c>
    </row>
    <row r="466" s="44" customFormat="true" ht="12.75" hidden="false" customHeight="false" outlineLevel="0" collapsed="false">
      <c r="A466" s="32" t="s">
        <v>1076</v>
      </c>
      <c r="B466" s="28" t="n">
        <v>200</v>
      </c>
      <c r="C466" s="28" t="s">
        <v>1077</v>
      </c>
      <c r="D466" s="30" t="n">
        <v>192573200</v>
      </c>
      <c r="E466" s="30" t="n">
        <v>54472371.54</v>
      </c>
      <c r="F466" s="31" t="n">
        <f aca="false">D466-E466</f>
        <v>138100828.46</v>
      </c>
    </row>
    <row r="467" s="44" customFormat="true" ht="12.75" hidden="false" customHeight="false" outlineLevel="0" collapsed="false">
      <c r="A467" s="32" t="s">
        <v>561</v>
      </c>
      <c r="B467" s="28" t="n">
        <v>200</v>
      </c>
      <c r="C467" s="28" t="s">
        <v>1078</v>
      </c>
      <c r="D467" s="30" t="n">
        <v>183838800</v>
      </c>
      <c r="E467" s="30" t="n">
        <v>46146029.11</v>
      </c>
      <c r="F467" s="31" t="n">
        <f aca="false">D467-E467</f>
        <v>137692770.89</v>
      </c>
    </row>
    <row r="468" s="44" customFormat="true" ht="12.75" hidden="false" customHeight="false" outlineLevel="0" collapsed="false">
      <c r="A468" s="32" t="s">
        <v>571</v>
      </c>
      <c r="B468" s="28" t="n">
        <v>200</v>
      </c>
      <c r="C468" s="28" t="s">
        <v>1079</v>
      </c>
      <c r="D468" s="30" t="n">
        <v>2611300</v>
      </c>
      <c r="E468" s="30" t="n">
        <v>444127.56</v>
      </c>
      <c r="F468" s="31" t="n">
        <f aca="false">D468-E468</f>
        <v>2167172.44</v>
      </c>
    </row>
    <row r="469" s="44" customFormat="true" ht="12.75" hidden="false" customHeight="false" outlineLevel="0" collapsed="false">
      <c r="A469" s="32" t="s">
        <v>583</v>
      </c>
      <c r="B469" s="28" t="n">
        <v>200</v>
      </c>
      <c r="C469" s="28" t="s">
        <v>1080</v>
      </c>
      <c r="D469" s="30" t="n">
        <v>2611300</v>
      </c>
      <c r="E469" s="30" t="n">
        <v>444127.56</v>
      </c>
      <c r="F469" s="31" t="n">
        <f aca="false">D469-E469</f>
        <v>2167172.44</v>
      </c>
    </row>
    <row r="470" s="44" customFormat="true" ht="22.5" hidden="false" customHeight="false" outlineLevel="0" collapsed="false">
      <c r="A470" s="32" t="s">
        <v>864</v>
      </c>
      <c r="B470" s="28" t="n">
        <v>200</v>
      </c>
      <c r="C470" s="28" t="s">
        <v>1081</v>
      </c>
      <c r="D470" s="30" t="n">
        <v>36517600</v>
      </c>
      <c r="E470" s="30" t="n">
        <v>12318886</v>
      </c>
      <c r="F470" s="31" t="n">
        <f aca="false">D470-E470</f>
        <v>24198714</v>
      </c>
    </row>
    <row r="471" s="44" customFormat="true" ht="33.75" hidden="false" customHeight="false" outlineLevel="0" collapsed="false">
      <c r="A471" s="32" t="s">
        <v>866</v>
      </c>
      <c r="B471" s="28" t="n">
        <v>200</v>
      </c>
      <c r="C471" s="28" t="s">
        <v>1082</v>
      </c>
      <c r="D471" s="30" t="n">
        <v>14626000</v>
      </c>
      <c r="E471" s="30" t="n">
        <v>1863664</v>
      </c>
      <c r="F471" s="31" t="n">
        <f aca="false">D471-E471</f>
        <v>12762336</v>
      </c>
    </row>
    <row r="472" s="44" customFormat="true" ht="45" hidden="false" customHeight="false" outlineLevel="0" collapsed="false">
      <c r="A472" s="32" t="s">
        <v>868</v>
      </c>
      <c r="B472" s="28" t="n">
        <v>200</v>
      </c>
      <c r="C472" s="28" t="s">
        <v>1083</v>
      </c>
      <c r="D472" s="30" t="n">
        <v>21891600</v>
      </c>
      <c r="E472" s="30" t="n">
        <v>10455222</v>
      </c>
      <c r="F472" s="31" t="n">
        <f aca="false">D472-E472</f>
        <v>11436378</v>
      </c>
    </row>
    <row r="473" s="44" customFormat="true" ht="12.75" hidden="false" customHeight="false" outlineLevel="0" collapsed="false">
      <c r="A473" s="32" t="s">
        <v>585</v>
      </c>
      <c r="B473" s="28" t="n">
        <v>200</v>
      </c>
      <c r="C473" s="28" t="s">
        <v>1084</v>
      </c>
      <c r="D473" s="30" t="n">
        <v>144559000</v>
      </c>
      <c r="E473" s="30" t="n">
        <v>33240000</v>
      </c>
      <c r="F473" s="31" t="n">
        <f aca="false">D473-E473</f>
        <v>111319000</v>
      </c>
    </row>
    <row r="474" s="44" customFormat="true" ht="33.75" hidden="false" customHeight="false" outlineLevel="0" collapsed="false">
      <c r="A474" s="32" t="s">
        <v>587</v>
      </c>
      <c r="B474" s="28" t="n">
        <v>200</v>
      </c>
      <c r="C474" s="28" t="s">
        <v>1085</v>
      </c>
      <c r="D474" s="30" t="n">
        <v>144559000</v>
      </c>
      <c r="E474" s="30" t="n">
        <v>33240000</v>
      </c>
      <c r="F474" s="31" t="n">
        <f aca="false">D474-E474</f>
        <v>111319000</v>
      </c>
    </row>
    <row r="475" s="44" customFormat="true" ht="12.75" hidden="false" customHeight="false" outlineLevel="0" collapsed="false">
      <c r="A475" s="32" t="s">
        <v>595</v>
      </c>
      <c r="B475" s="28" t="n">
        <v>200</v>
      </c>
      <c r="C475" s="28" t="s">
        <v>1086</v>
      </c>
      <c r="D475" s="30" t="n">
        <v>150900</v>
      </c>
      <c r="E475" s="30" t="n">
        <v>143015.55</v>
      </c>
      <c r="F475" s="31" t="n">
        <f aca="false">D475-E475</f>
        <v>7884.45000000001</v>
      </c>
    </row>
    <row r="476" s="44" customFormat="true" ht="12.75" hidden="false" customHeight="false" outlineLevel="0" collapsed="false">
      <c r="A476" s="32" t="s">
        <v>597</v>
      </c>
      <c r="B476" s="28" t="n">
        <v>200</v>
      </c>
      <c r="C476" s="28" t="s">
        <v>1087</v>
      </c>
      <c r="D476" s="30" t="n">
        <v>8734400</v>
      </c>
      <c r="E476" s="30" t="n">
        <v>8326342.43</v>
      </c>
      <c r="F476" s="31" t="n">
        <f aca="false">D476-E476</f>
        <v>408057.57</v>
      </c>
    </row>
    <row r="477" s="44" customFormat="true" ht="22.5" hidden="false" customHeight="false" outlineLevel="0" collapsed="false">
      <c r="A477" s="32" t="s">
        <v>599</v>
      </c>
      <c r="B477" s="28" t="n">
        <v>200</v>
      </c>
      <c r="C477" s="28" t="s">
        <v>1088</v>
      </c>
      <c r="D477" s="30" t="n">
        <v>8734400</v>
      </c>
      <c r="E477" s="30" t="n">
        <v>8326342.43</v>
      </c>
      <c r="F477" s="31" t="n">
        <f aca="false">D477-E477</f>
        <v>408057.57</v>
      </c>
    </row>
    <row r="478" s="44" customFormat="true" ht="12.75" hidden="false" customHeight="false" outlineLevel="0" collapsed="false">
      <c r="A478" s="32" t="s">
        <v>1089</v>
      </c>
      <c r="B478" s="28" t="n">
        <v>200</v>
      </c>
      <c r="C478" s="28" t="s">
        <v>1090</v>
      </c>
      <c r="D478" s="30" t="n">
        <v>139897000</v>
      </c>
      <c r="E478" s="30"/>
      <c r="F478" s="31" t="n">
        <f aca="false">D478-E478</f>
        <v>139897000</v>
      </c>
    </row>
    <row r="479" s="44" customFormat="true" ht="12.75" hidden="false" customHeight="false" outlineLevel="0" collapsed="false">
      <c r="A479" s="32" t="s">
        <v>561</v>
      </c>
      <c r="B479" s="28" t="n">
        <v>200</v>
      </c>
      <c r="C479" s="28" t="s">
        <v>1091</v>
      </c>
      <c r="D479" s="30" t="n">
        <v>139897000</v>
      </c>
      <c r="E479" s="30"/>
      <c r="F479" s="31" t="n">
        <f aca="false">D479-E479</f>
        <v>139897000</v>
      </c>
    </row>
    <row r="480" s="44" customFormat="true" ht="12.75" hidden="false" customHeight="false" outlineLevel="0" collapsed="false">
      <c r="A480" s="32" t="s">
        <v>585</v>
      </c>
      <c r="B480" s="28" t="n">
        <v>200</v>
      </c>
      <c r="C480" s="28" t="s">
        <v>1092</v>
      </c>
      <c r="D480" s="30" t="n">
        <v>139897000</v>
      </c>
      <c r="E480" s="30"/>
      <c r="F480" s="31" t="n">
        <f aca="false">D480-E480</f>
        <v>139897000</v>
      </c>
    </row>
    <row r="481" s="44" customFormat="true" ht="33.75" hidden="false" customHeight="false" outlineLevel="0" collapsed="false">
      <c r="A481" s="32" t="s">
        <v>587</v>
      </c>
      <c r="B481" s="28" t="n">
        <v>200</v>
      </c>
      <c r="C481" s="28" t="s">
        <v>1093</v>
      </c>
      <c r="D481" s="30" t="n">
        <v>139897000</v>
      </c>
      <c r="E481" s="30"/>
      <c r="F481" s="31" t="n">
        <f aca="false">D481-E481</f>
        <v>139897000</v>
      </c>
    </row>
    <row r="482" s="44" customFormat="true" ht="22.5" hidden="false" customHeight="false" outlineLevel="0" collapsed="false">
      <c r="A482" s="32" t="s">
        <v>1094</v>
      </c>
      <c r="B482" s="28" t="n">
        <v>200</v>
      </c>
      <c r="C482" s="28" t="s">
        <v>1095</v>
      </c>
      <c r="D482" s="30" t="n">
        <v>23529900</v>
      </c>
      <c r="E482" s="30" t="n">
        <v>9330184.51</v>
      </c>
      <c r="F482" s="31" t="n">
        <f aca="false">D482-E482</f>
        <v>14199715.49</v>
      </c>
    </row>
    <row r="483" s="44" customFormat="true" ht="12.75" hidden="false" customHeight="false" outlineLevel="0" collapsed="false">
      <c r="A483" s="32" t="s">
        <v>561</v>
      </c>
      <c r="B483" s="28" t="n">
        <v>200</v>
      </c>
      <c r="C483" s="28" t="s">
        <v>1096</v>
      </c>
      <c r="D483" s="30" t="n">
        <v>23149700</v>
      </c>
      <c r="E483" s="30" t="n">
        <v>9274111.5</v>
      </c>
      <c r="F483" s="31" t="n">
        <f aca="false">D483-E483</f>
        <v>13875588.5</v>
      </c>
    </row>
    <row r="484" s="44" customFormat="true" ht="22.5" hidden="false" customHeight="false" outlineLevel="0" collapsed="false">
      <c r="A484" s="32" t="s">
        <v>563</v>
      </c>
      <c r="B484" s="28" t="n">
        <v>200</v>
      </c>
      <c r="C484" s="28" t="s">
        <v>1097</v>
      </c>
      <c r="D484" s="30" t="n">
        <v>20986000</v>
      </c>
      <c r="E484" s="30" t="n">
        <v>8385665.52</v>
      </c>
      <c r="F484" s="31" t="n">
        <f aca="false">D484-E484</f>
        <v>12600334.48</v>
      </c>
    </row>
    <row r="485" s="44" customFormat="true" ht="12.75" hidden="false" customHeight="false" outlineLevel="0" collapsed="false">
      <c r="A485" s="32" t="s">
        <v>565</v>
      </c>
      <c r="B485" s="28" t="n">
        <v>200</v>
      </c>
      <c r="C485" s="28" t="s">
        <v>1098</v>
      </c>
      <c r="D485" s="30" t="n">
        <v>15606900</v>
      </c>
      <c r="E485" s="30" t="n">
        <v>6348107.37</v>
      </c>
      <c r="F485" s="31" t="n">
        <f aca="false">D485-E485</f>
        <v>9258792.63</v>
      </c>
    </row>
    <row r="486" s="44" customFormat="true" ht="12.75" hidden="false" customHeight="false" outlineLevel="0" collapsed="false">
      <c r="A486" s="32" t="s">
        <v>567</v>
      </c>
      <c r="B486" s="28" t="n">
        <v>200</v>
      </c>
      <c r="C486" s="28" t="s">
        <v>1099</v>
      </c>
      <c r="D486" s="30" t="n">
        <v>38700</v>
      </c>
      <c r="E486" s="30" t="n">
        <v>23999.36</v>
      </c>
      <c r="F486" s="31" t="n">
        <f aca="false">D486-E486</f>
        <v>14700.64</v>
      </c>
    </row>
    <row r="487" s="44" customFormat="true" ht="12.75" hidden="false" customHeight="false" outlineLevel="0" collapsed="false">
      <c r="A487" s="32" t="s">
        <v>569</v>
      </c>
      <c r="B487" s="28" t="n">
        <v>200</v>
      </c>
      <c r="C487" s="28" t="s">
        <v>1100</v>
      </c>
      <c r="D487" s="30" t="n">
        <v>5340400</v>
      </c>
      <c r="E487" s="30" t="n">
        <v>2013558.79</v>
      </c>
      <c r="F487" s="31" t="n">
        <f aca="false">D487-E487</f>
        <v>3326841.21</v>
      </c>
    </row>
    <row r="488" s="44" customFormat="true" ht="12.75" hidden="false" customHeight="false" outlineLevel="0" collapsed="false">
      <c r="A488" s="32" t="s">
        <v>571</v>
      </c>
      <c r="B488" s="28" t="n">
        <v>200</v>
      </c>
      <c r="C488" s="28" t="s">
        <v>1101</v>
      </c>
      <c r="D488" s="30" t="n">
        <v>1611900</v>
      </c>
      <c r="E488" s="30" t="n">
        <v>560461.91</v>
      </c>
      <c r="F488" s="31" t="n">
        <f aca="false">D488-E488</f>
        <v>1051438.09</v>
      </c>
    </row>
    <row r="489" s="44" customFormat="true" ht="12.75" hidden="false" customHeight="false" outlineLevel="0" collapsed="false">
      <c r="A489" s="32" t="s">
        <v>573</v>
      </c>
      <c r="B489" s="28" t="n">
        <v>200</v>
      </c>
      <c r="C489" s="28" t="s">
        <v>1102</v>
      </c>
      <c r="D489" s="30" t="n">
        <v>623500</v>
      </c>
      <c r="E489" s="30" t="n">
        <v>256659.84</v>
      </c>
      <c r="F489" s="31" t="n">
        <f aca="false">D489-E489</f>
        <v>366840.16</v>
      </c>
    </row>
    <row r="490" s="44" customFormat="true" ht="12.75" hidden="false" customHeight="false" outlineLevel="0" collapsed="false">
      <c r="A490" s="32" t="s">
        <v>575</v>
      </c>
      <c r="B490" s="28" t="n">
        <v>200</v>
      </c>
      <c r="C490" s="28" t="s">
        <v>1103</v>
      </c>
      <c r="D490" s="30" t="n">
        <v>110700</v>
      </c>
      <c r="E490" s="30" t="n">
        <v>37326.4</v>
      </c>
      <c r="F490" s="31" t="n">
        <f aca="false">D490-E490</f>
        <v>73373.6</v>
      </c>
    </row>
    <row r="491" s="44" customFormat="true" ht="22.5" hidden="false" customHeight="false" outlineLevel="0" collapsed="false">
      <c r="A491" s="32" t="s">
        <v>579</v>
      </c>
      <c r="B491" s="28" t="n">
        <v>200</v>
      </c>
      <c r="C491" s="28" t="s">
        <v>1104</v>
      </c>
      <c r="D491" s="30" t="n">
        <v>150400</v>
      </c>
      <c r="E491" s="30" t="n">
        <v>72643.63</v>
      </c>
      <c r="F491" s="31" t="n">
        <f aca="false">D491-E491</f>
        <v>77756.37</v>
      </c>
    </row>
    <row r="492" s="44" customFormat="true" ht="22.5" hidden="false" customHeight="false" outlineLevel="0" collapsed="false">
      <c r="A492" s="32" t="s">
        <v>581</v>
      </c>
      <c r="B492" s="28" t="n">
        <v>200</v>
      </c>
      <c r="C492" s="28" t="s">
        <v>1105</v>
      </c>
      <c r="D492" s="30" t="n">
        <v>190100</v>
      </c>
      <c r="E492" s="30" t="n">
        <v>24784.1</v>
      </c>
      <c r="F492" s="31" t="n">
        <f aca="false">D492-E492</f>
        <v>165315.9</v>
      </c>
    </row>
    <row r="493" s="44" customFormat="true" ht="12.75" hidden="false" customHeight="false" outlineLevel="0" collapsed="false">
      <c r="A493" s="32" t="s">
        <v>583</v>
      </c>
      <c r="B493" s="28" t="n">
        <v>200</v>
      </c>
      <c r="C493" s="28" t="s">
        <v>1106</v>
      </c>
      <c r="D493" s="30" t="n">
        <v>537200</v>
      </c>
      <c r="E493" s="30" t="n">
        <v>169047.94</v>
      </c>
      <c r="F493" s="31" t="n">
        <f aca="false">D493-E493</f>
        <v>368152.06</v>
      </c>
    </row>
    <row r="494" s="44" customFormat="true" ht="12.75" hidden="false" customHeight="false" outlineLevel="0" collapsed="false">
      <c r="A494" s="32" t="s">
        <v>589</v>
      </c>
      <c r="B494" s="28" t="n">
        <v>200</v>
      </c>
      <c r="C494" s="28" t="s">
        <v>1107</v>
      </c>
      <c r="D494" s="30" t="n">
        <v>542100</v>
      </c>
      <c r="E494" s="30" t="n">
        <v>324826.96</v>
      </c>
      <c r="F494" s="31" t="n">
        <f aca="false">D494-E494</f>
        <v>217273.04</v>
      </c>
    </row>
    <row r="495" s="44" customFormat="true" ht="22.5" hidden="false" customHeight="false" outlineLevel="0" collapsed="false">
      <c r="A495" s="32" t="s">
        <v>591</v>
      </c>
      <c r="B495" s="28" t="n">
        <v>200</v>
      </c>
      <c r="C495" s="28" t="s">
        <v>1108</v>
      </c>
      <c r="D495" s="30" t="n">
        <v>542100</v>
      </c>
      <c r="E495" s="30" t="n">
        <v>324826.96</v>
      </c>
      <c r="F495" s="31" t="n">
        <f aca="false">D495-E495</f>
        <v>217273.04</v>
      </c>
    </row>
    <row r="496" s="44" customFormat="true" ht="12.75" hidden="false" customHeight="false" outlineLevel="0" collapsed="false">
      <c r="A496" s="32" t="s">
        <v>595</v>
      </c>
      <c r="B496" s="28" t="n">
        <v>200</v>
      </c>
      <c r="C496" s="28" t="s">
        <v>1109</v>
      </c>
      <c r="D496" s="30" t="n">
        <v>9700</v>
      </c>
      <c r="E496" s="30" t="n">
        <v>3157.11</v>
      </c>
      <c r="F496" s="31" t="n">
        <f aca="false">D496-E496</f>
        <v>6542.89</v>
      </c>
    </row>
    <row r="497" s="44" customFormat="true" ht="12.75" hidden="false" customHeight="false" outlineLevel="0" collapsed="false">
      <c r="A497" s="32" t="s">
        <v>597</v>
      </c>
      <c r="B497" s="28" t="n">
        <v>200</v>
      </c>
      <c r="C497" s="28" t="s">
        <v>1110</v>
      </c>
      <c r="D497" s="30" t="n">
        <v>380200</v>
      </c>
      <c r="E497" s="30" t="n">
        <v>56073.01</v>
      </c>
      <c r="F497" s="31" t="n">
        <f aca="false">D497-E497</f>
        <v>324126.99</v>
      </c>
    </row>
    <row r="498" s="44" customFormat="true" ht="22.5" hidden="false" customHeight="false" outlineLevel="0" collapsed="false">
      <c r="A498" s="32" t="s">
        <v>599</v>
      </c>
      <c r="B498" s="28" t="n">
        <v>200</v>
      </c>
      <c r="C498" s="28" t="s">
        <v>1111</v>
      </c>
      <c r="D498" s="30" t="n">
        <v>71800</v>
      </c>
      <c r="E498" s="30" t="n">
        <v>1271.77</v>
      </c>
      <c r="F498" s="31" t="n">
        <f aca="false">D498-E498</f>
        <v>70528.23</v>
      </c>
    </row>
    <row r="499" s="44" customFormat="true" ht="22.5" hidden="false" customHeight="false" outlineLevel="0" collapsed="false">
      <c r="A499" s="32" t="s">
        <v>601</v>
      </c>
      <c r="B499" s="28" t="n">
        <v>200</v>
      </c>
      <c r="C499" s="28" t="s">
        <v>1112</v>
      </c>
      <c r="D499" s="30" t="n">
        <v>308400</v>
      </c>
      <c r="E499" s="30" t="n">
        <v>54801.24</v>
      </c>
      <c r="F499" s="31" t="n">
        <f aca="false">D499-E499</f>
        <v>253598.76</v>
      </c>
    </row>
    <row r="500" s="44" customFormat="true" ht="12.75" hidden="false" customHeight="false" outlineLevel="0" collapsed="false">
      <c r="A500" s="32" t="s">
        <v>1113</v>
      </c>
      <c r="B500" s="28" t="n">
        <v>200</v>
      </c>
      <c r="C500" s="28" t="s">
        <v>1114</v>
      </c>
      <c r="D500" s="30" t="n">
        <v>35397600</v>
      </c>
      <c r="E500" s="30" t="n">
        <v>11378579.97</v>
      </c>
      <c r="F500" s="31" t="n">
        <f aca="false">D500-E500</f>
        <v>24019020.03</v>
      </c>
    </row>
    <row r="501" s="44" customFormat="true" ht="12.75" hidden="false" customHeight="false" outlineLevel="0" collapsed="false">
      <c r="A501" s="32" t="s">
        <v>561</v>
      </c>
      <c r="B501" s="28" t="n">
        <v>200</v>
      </c>
      <c r="C501" s="28" t="s">
        <v>1115</v>
      </c>
      <c r="D501" s="30" t="n">
        <v>32506000</v>
      </c>
      <c r="E501" s="30" t="n">
        <v>10692417.17</v>
      </c>
      <c r="F501" s="31" t="n">
        <f aca="false">D501-E501</f>
        <v>21813582.83</v>
      </c>
    </row>
    <row r="502" s="44" customFormat="true" ht="22.5" hidden="false" customHeight="false" outlineLevel="0" collapsed="false">
      <c r="A502" s="32" t="s">
        <v>563</v>
      </c>
      <c r="B502" s="28" t="n">
        <v>200</v>
      </c>
      <c r="C502" s="28" t="s">
        <v>1116</v>
      </c>
      <c r="D502" s="30" t="n">
        <v>24135300</v>
      </c>
      <c r="E502" s="30" t="n">
        <v>9348876.6</v>
      </c>
      <c r="F502" s="31" t="n">
        <f aca="false">D502-E502</f>
        <v>14786423.4</v>
      </c>
    </row>
    <row r="503" s="44" customFormat="true" ht="12.75" hidden="false" customHeight="false" outlineLevel="0" collapsed="false">
      <c r="A503" s="32" t="s">
        <v>565</v>
      </c>
      <c r="B503" s="28" t="n">
        <v>200</v>
      </c>
      <c r="C503" s="28" t="s">
        <v>1117</v>
      </c>
      <c r="D503" s="30" t="n">
        <v>17945300</v>
      </c>
      <c r="E503" s="30" t="n">
        <v>7180018.26</v>
      </c>
      <c r="F503" s="31" t="n">
        <f aca="false">D503-E503</f>
        <v>10765281.74</v>
      </c>
    </row>
    <row r="504" s="44" customFormat="true" ht="12.75" hidden="false" customHeight="false" outlineLevel="0" collapsed="false">
      <c r="A504" s="32" t="s">
        <v>567</v>
      </c>
      <c r="B504" s="28" t="n">
        <v>200</v>
      </c>
      <c r="C504" s="28" t="s">
        <v>1118</v>
      </c>
      <c r="D504" s="30" t="n">
        <v>52600</v>
      </c>
      <c r="E504" s="30" t="n">
        <v>16400</v>
      </c>
      <c r="F504" s="31" t="n">
        <f aca="false">D504-E504</f>
        <v>36200</v>
      </c>
    </row>
    <row r="505" s="44" customFormat="true" ht="12.75" hidden="false" customHeight="false" outlineLevel="0" collapsed="false">
      <c r="A505" s="32" t="s">
        <v>569</v>
      </c>
      <c r="B505" s="28" t="n">
        <v>200</v>
      </c>
      <c r="C505" s="28" t="s">
        <v>1119</v>
      </c>
      <c r="D505" s="30" t="n">
        <v>6137400</v>
      </c>
      <c r="E505" s="30" t="n">
        <v>2152458.34</v>
      </c>
      <c r="F505" s="31" t="n">
        <f aca="false">D505-E505</f>
        <v>3984941.66</v>
      </c>
    </row>
    <row r="506" s="44" customFormat="true" ht="12.75" hidden="false" customHeight="false" outlineLevel="0" collapsed="false">
      <c r="A506" s="32" t="s">
        <v>571</v>
      </c>
      <c r="B506" s="28" t="n">
        <v>200</v>
      </c>
      <c r="C506" s="28" t="s">
        <v>1120</v>
      </c>
      <c r="D506" s="30" t="n">
        <v>6925600</v>
      </c>
      <c r="E506" s="30" t="n">
        <v>1071608.85</v>
      </c>
      <c r="F506" s="31" t="n">
        <f aca="false">D506-E506</f>
        <v>5853991.15</v>
      </c>
    </row>
    <row r="507" s="44" customFormat="true" ht="12.75" hidden="false" customHeight="false" outlineLevel="0" collapsed="false">
      <c r="A507" s="32" t="s">
        <v>573</v>
      </c>
      <c r="B507" s="28" t="n">
        <v>200</v>
      </c>
      <c r="C507" s="28" t="s">
        <v>1121</v>
      </c>
      <c r="D507" s="30" t="n">
        <v>359100</v>
      </c>
      <c r="E507" s="30" t="n">
        <v>96764.5</v>
      </c>
      <c r="F507" s="31" t="n">
        <f aca="false">D507-E507</f>
        <v>262335.5</v>
      </c>
    </row>
    <row r="508" s="44" customFormat="true" ht="12.75" hidden="false" customHeight="false" outlineLevel="0" collapsed="false">
      <c r="A508" s="32" t="s">
        <v>575</v>
      </c>
      <c r="B508" s="28" t="n">
        <v>200</v>
      </c>
      <c r="C508" s="28" t="s">
        <v>1122</v>
      </c>
      <c r="D508" s="30" t="n">
        <v>110700</v>
      </c>
      <c r="E508" s="30" t="n">
        <v>18574.3</v>
      </c>
      <c r="F508" s="31" t="n">
        <f aca="false">D508-E508</f>
        <v>92125.7</v>
      </c>
    </row>
    <row r="509" s="44" customFormat="true" ht="12.75" hidden="false" customHeight="false" outlineLevel="0" collapsed="false">
      <c r="A509" s="32" t="s">
        <v>577</v>
      </c>
      <c r="B509" s="28" t="n">
        <v>200</v>
      </c>
      <c r="C509" s="28" t="s">
        <v>1123</v>
      </c>
      <c r="D509" s="30" t="n">
        <v>472300</v>
      </c>
      <c r="E509" s="30" t="n">
        <v>138818.25</v>
      </c>
      <c r="F509" s="31" t="n">
        <f aca="false">D509-E509</f>
        <v>333481.75</v>
      </c>
    </row>
    <row r="510" s="44" customFormat="true" ht="22.5" hidden="false" customHeight="false" outlineLevel="0" collapsed="false">
      <c r="A510" s="32" t="s">
        <v>579</v>
      </c>
      <c r="B510" s="28" t="n">
        <v>200</v>
      </c>
      <c r="C510" s="28" t="s">
        <v>1124</v>
      </c>
      <c r="D510" s="30" t="n">
        <v>488000</v>
      </c>
      <c r="E510" s="30" t="n">
        <v>110648.21</v>
      </c>
      <c r="F510" s="31" t="n">
        <f aca="false">D510-E510</f>
        <v>377351.79</v>
      </c>
    </row>
    <row r="511" s="44" customFormat="true" ht="22.5" hidden="false" customHeight="false" outlineLevel="0" collapsed="false">
      <c r="A511" s="32" t="s">
        <v>581</v>
      </c>
      <c r="B511" s="28" t="n">
        <v>200</v>
      </c>
      <c r="C511" s="28" t="s">
        <v>1125</v>
      </c>
      <c r="D511" s="30" t="n">
        <v>1651100</v>
      </c>
      <c r="E511" s="30" t="n">
        <v>524879.91</v>
      </c>
      <c r="F511" s="31" t="n">
        <f aca="false">D511-E511</f>
        <v>1126220.09</v>
      </c>
    </row>
    <row r="512" s="44" customFormat="true" ht="12.75" hidden="false" customHeight="false" outlineLevel="0" collapsed="false">
      <c r="A512" s="32" t="s">
        <v>583</v>
      </c>
      <c r="B512" s="28" t="n">
        <v>200</v>
      </c>
      <c r="C512" s="28" t="s">
        <v>1126</v>
      </c>
      <c r="D512" s="30" t="n">
        <v>3844400</v>
      </c>
      <c r="E512" s="30" t="n">
        <v>181923.68</v>
      </c>
      <c r="F512" s="31" t="n">
        <f aca="false">D512-E512</f>
        <v>3662476.32</v>
      </c>
    </row>
    <row r="513" s="44" customFormat="true" ht="12.75" hidden="false" customHeight="false" outlineLevel="0" collapsed="false">
      <c r="A513" s="32" t="s">
        <v>585</v>
      </c>
      <c r="B513" s="28" t="n">
        <v>200</v>
      </c>
      <c r="C513" s="28" t="s">
        <v>1127</v>
      </c>
      <c r="D513" s="30" t="n">
        <v>800000</v>
      </c>
      <c r="E513" s="30"/>
      <c r="F513" s="31" t="n">
        <f aca="false">D513-E513</f>
        <v>800000</v>
      </c>
    </row>
    <row r="514" s="44" customFormat="true" ht="33.75" hidden="false" customHeight="false" outlineLevel="0" collapsed="false">
      <c r="A514" s="32" t="s">
        <v>587</v>
      </c>
      <c r="B514" s="28" t="n">
        <v>200</v>
      </c>
      <c r="C514" s="28" t="s">
        <v>1128</v>
      </c>
      <c r="D514" s="30" t="n">
        <v>800000</v>
      </c>
      <c r="E514" s="30"/>
      <c r="F514" s="31" t="n">
        <f aca="false">D514-E514</f>
        <v>800000</v>
      </c>
    </row>
    <row r="515" s="44" customFormat="true" ht="12.75" hidden="false" customHeight="false" outlineLevel="0" collapsed="false">
      <c r="A515" s="32" t="s">
        <v>589</v>
      </c>
      <c r="B515" s="28" t="n">
        <v>200</v>
      </c>
      <c r="C515" s="28" t="s">
        <v>1129</v>
      </c>
      <c r="D515" s="30" t="n">
        <v>463500</v>
      </c>
      <c r="E515" s="30" t="n">
        <v>220102.89</v>
      </c>
      <c r="F515" s="31" t="n">
        <f aca="false">D515-E515</f>
        <v>243397.11</v>
      </c>
    </row>
    <row r="516" s="44" customFormat="true" ht="22.5" hidden="false" customHeight="false" outlineLevel="0" collapsed="false">
      <c r="A516" s="32" t="s">
        <v>591</v>
      </c>
      <c r="B516" s="28" t="n">
        <v>200</v>
      </c>
      <c r="C516" s="28" t="s">
        <v>1130</v>
      </c>
      <c r="D516" s="30" t="n">
        <v>463500</v>
      </c>
      <c r="E516" s="30" t="n">
        <v>220102.89</v>
      </c>
      <c r="F516" s="31" t="n">
        <f aca="false">D516-E516</f>
        <v>243397.11</v>
      </c>
    </row>
    <row r="517" s="44" customFormat="true" ht="12.75" hidden="false" customHeight="false" outlineLevel="0" collapsed="false">
      <c r="A517" s="32" t="s">
        <v>595</v>
      </c>
      <c r="B517" s="28" t="n">
        <v>200</v>
      </c>
      <c r="C517" s="28" t="s">
        <v>1131</v>
      </c>
      <c r="D517" s="30" t="n">
        <v>181600</v>
      </c>
      <c r="E517" s="30" t="n">
        <v>51828.83</v>
      </c>
      <c r="F517" s="31" t="n">
        <f aca="false">D517-E517</f>
        <v>129771.17</v>
      </c>
    </row>
    <row r="518" s="44" customFormat="true" ht="12.75" hidden="false" customHeight="false" outlineLevel="0" collapsed="false">
      <c r="A518" s="32" t="s">
        <v>597</v>
      </c>
      <c r="B518" s="28" t="n">
        <v>200</v>
      </c>
      <c r="C518" s="28" t="s">
        <v>1132</v>
      </c>
      <c r="D518" s="30" t="n">
        <v>2891600</v>
      </c>
      <c r="E518" s="30" t="n">
        <v>686162.8</v>
      </c>
      <c r="F518" s="31" t="n">
        <f aca="false">D518-E518</f>
        <v>2205437.2</v>
      </c>
    </row>
    <row r="519" s="44" customFormat="true" ht="22.5" hidden="false" customHeight="false" outlineLevel="0" collapsed="false">
      <c r="A519" s="32" t="s">
        <v>599</v>
      </c>
      <c r="B519" s="28" t="n">
        <v>200</v>
      </c>
      <c r="C519" s="28" t="s">
        <v>1133</v>
      </c>
      <c r="D519" s="30" t="n">
        <v>441500</v>
      </c>
      <c r="E519" s="30" t="n">
        <v>40787</v>
      </c>
      <c r="F519" s="31" t="n">
        <f aca="false">D519-E519</f>
        <v>400713</v>
      </c>
    </row>
    <row r="520" s="44" customFormat="true" ht="22.5" hidden="false" customHeight="false" outlineLevel="0" collapsed="false">
      <c r="A520" s="32" t="s">
        <v>601</v>
      </c>
      <c r="B520" s="28" t="n">
        <v>200</v>
      </c>
      <c r="C520" s="28" t="s">
        <v>1134</v>
      </c>
      <c r="D520" s="30" t="n">
        <v>2450100</v>
      </c>
      <c r="E520" s="30" t="n">
        <v>645375.8</v>
      </c>
      <c r="F520" s="31" t="n">
        <f aca="false">D520-E520</f>
        <v>1804724.2</v>
      </c>
    </row>
    <row r="521" s="44" customFormat="true" ht="22.5" hidden="false" customHeight="false" outlineLevel="0" collapsed="false">
      <c r="A521" s="32" t="s">
        <v>1135</v>
      </c>
      <c r="B521" s="28" t="n">
        <v>200</v>
      </c>
      <c r="C521" s="28" t="s">
        <v>1136</v>
      </c>
      <c r="D521" s="30" t="n">
        <v>15227300</v>
      </c>
      <c r="E521" s="30" t="n">
        <v>4907118.7</v>
      </c>
      <c r="F521" s="31" t="n">
        <f aca="false">D521-E521</f>
        <v>10320181.3</v>
      </c>
    </row>
    <row r="522" s="44" customFormat="true" ht="12.75" hidden="false" customHeight="false" outlineLevel="0" collapsed="false">
      <c r="A522" s="32" t="s">
        <v>561</v>
      </c>
      <c r="B522" s="28" t="n">
        <v>200</v>
      </c>
      <c r="C522" s="28" t="s">
        <v>1137</v>
      </c>
      <c r="D522" s="30" t="n">
        <v>12690500</v>
      </c>
      <c r="E522" s="30" t="n">
        <v>4293873.9</v>
      </c>
      <c r="F522" s="31" t="n">
        <f aca="false">D522-E522</f>
        <v>8396626.1</v>
      </c>
    </row>
    <row r="523" s="44" customFormat="true" ht="22.5" hidden="false" customHeight="false" outlineLevel="0" collapsed="false">
      <c r="A523" s="32" t="s">
        <v>563</v>
      </c>
      <c r="B523" s="28" t="n">
        <v>200</v>
      </c>
      <c r="C523" s="28" t="s">
        <v>1138</v>
      </c>
      <c r="D523" s="30" t="n">
        <v>9162600</v>
      </c>
      <c r="E523" s="30" t="n">
        <v>3576965.96</v>
      </c>
      <c r="F523" s="31" t="n">
        <f aca="false">D523-E523</f>
        <v>5585634.04</v>
      </c>
    </row>
    <row r="524" s="44" customFormat="true" ht="12.75" hidden="false" customHeight="false" outlineLevel="0" collapsed="false">
      <c r="A524" s="32" t="s">
        <v>565</v>
      </c>
      <c r="B524" s="28" t="n">
        <v>200</v>
      </c>
      <c r="C524" s="28" t="s">
        <v>1139</v>
      </c>
      <c r="D524" s="30" t="n">
        <v>6814400</v>
      </c>
      <c r="E524" s="30" t="n">
        <v>2747090.94</v>
      </c>
      <c r="F524" s="31" t="n">
        <f aca="false">D524-E524</f>
        <v>4067309.06</v>
      </c>
    </row>
    <row r="525" s="44" customFormat="true" ht="12.75" hidden="false" customHeight="false" outlineLevel="0" collapsed="false">
      <c r="A525" s="32" t="s">
        <v>567</v>
      </c>
      <c r="B525" s="28" t="n">
        <v>200</v>
      </c>
      <c r="C525" s="28" t="s">
        <v>1140</v>
      </c>
      <c r="D525" s="30" t="n">
        <v>17600</v>
      </c>
      <c r="E525" s="30" t="n">
        <v>1900</v>
      </c>
      <c r="F525" s="31" t="n">
        <f aca="false">D525-E525</f>
        <v>15700</v>
      </c>
    </row>
    <row r="526" s="44" customFormat="true" ht="12.75" hidden="false" customHeight="false" outlineLevel="0" collapsed="false">
      <c r="A526" s="32" t="s">
        <v>569</v>
      </c>
      <c r="B526" s="28" t="n">
        <v>200</v>
      </c>
      <c r="C526" s="28" t="s">
        <v>1141</v>
      </c>
      <c r="D526" s="30" t="n">
        <v>2330600</v>
      </c>
      <c r="E526" s="30" t="n">
        <v>827975.02</v>
      </c>
      <c r="F526" s="31" t="n">
        <f aca="false">D526-E526</f>
        <v>1502624.98</v>
      </c>
    </row>
    <row r="527" s="44" customFormat="true" ht="12.75" hidden="false" customHeight="false" outlineLevel="0" collapsed="false">
      <c r="A527" s="32" t="s">
        <v>571</v>
      </c>
      <c r="B527" s="28" t="n">
        <v>200</v>
      </c>
      <c r="C527" s="28" t="s">
        <v>1142</v>
      </c>
      <c r="D527" s="30" t="n">
        <v>3433700</v>
      </c>
      <c r="E527" s="30" t="n">
        <v>705866.46</v>
      </c>
      <c r="F527" s="31" t="n">
        <f aca="false">D527-E527</f>
        <v>2727833.54</v>
      </c>
    </row>
    <row r="528" s="44" customFormat="true" ht="12.75" hidden="false" customHeight="false" outlineLevel="0" collapsed="false">
      <c r="A528" s="32" t="s">
        <v>573</v>
      </c>
      <c r="B528" s="28" t="n">
        <v>200</v>
      </c>
      <c r="C528" s="28" t="s">
        <v>1143</v>
      </c>
      <c r="D528" s="30" t="n">
        <v>99300</v>
      </c>
      <c r="E528" s="30" t="n">
        <v>15361.02</v>
      </c>
      <c r="F528" s="31" t="n">
        <f aca="false">D528-E528</f>
        <v>83938.98</v>
      </c>
    </row>
    <row r="529" s="44" customFormat="true" ht="12.75" hidden="false" customHeight="false" outlineLevel="0" collapsed="false">
      <c r="A529" s="32" t="s">
        <v>575</v>
      </c>
      <c r="B529" s="28" t="n">
        <v>200</v>
      </c>
      <c r="C529" s="28" t="s">
        <v>1144</v>
      </c>
      <c r="D529" s="30" t="n">
        <v>42100</v>
      </c>
      <c r="E529" s="30" t="n">
        <v>5196.2</v>
      </c>
      <c r="F529" s="31" t="n">
        <f aca="false">D529-E529</f>
        <v>36903.8</v>
      </c>
    </row>
    <row r="530" s="44" customFormat="true" ht="12.75" hidden="false" customHeight="false" outlineLevel="0" collapsed="false">
      <c r="A530" s="32" t="s">
        <v>577</v>
      </c>
      <c r="B530" s="28" t="n">
        <v>200</v>
      </c>
      <c r="C530" s="28" t="s">
        <v>1145</v>
      </c>
      <c r="D530" s="30" t="n">
        <v>289400</v>
      </c>
      <c r="E530" s="30" t="n">
        <v>48116.9</v>
      </c>
      <c r="F530" s="31" t="n">
        <f aca="false">D530-E530</f>
        <v>241283.1</v>
      </c>
    </row>
    <row r="531" s="44" customFormat="true" ht="22.5" hidden="false" customHeight="false" outlineLevel="0" collapsed="false">
      <c r="A531" s="32" t="s">
        <v>579</v>
      </c>
      <c r="B531" s="28" t="n">
        <v>200</v>
      </c>
      <c r="C531" s="28" t="s">
        <v>1146</v>
      </c>
      <c r="D531" s="30" t="n">
        <v>450000</v>
      </c>
      <c r="E531" s="30" t="n">
        <v>110648.21</v>
      </c>
      <c r="F531" s="31" t="n">
        <f aca="false">D531-E531</f>
        <v>339351.79</v>
      </c>
    </row>
    <row r="532" s="44" customFormat="true" ht="22.5" hidden="false" customHeight="false" outlineLevel="0" collapsed="false">
      <c r="A532" s="32" t="s">
        <v>581</v>
      </c>
      <c r="B532" s="28" t="n">
        <v>200</v>
      </c>
      <c r="C532" s="28" t="s">
        <v>1147</v>
      </c>
      <c r="D532" s="30" t="n">
        <v>1301100</v>
      </c>
      <c r="E532" s="30" t="n">
        <v>434903.78</v>
      </c>
      <c r="F532" s="31" t="n">
        <f aca="false">D532-E532</f>
        <v>866196.22</v>
      </c>
    </row>
    <row r="533" s="44" customFormat="true" ht="12.75" hidden="false" customHeight="false" outlineLevel="0" collapsed="false">
      <c r="A533" s="32" t="s">
        <v>583</v>
      </c>
      <c r="B533" s="28" t="n">
        <v>200</v>
      </c>
      <c r="C533" s="28" t="s">
        <v>1148</v>
      </c>
      <c r="D533" s="30" t="n">
        <v>1251800</v>
      </c>
      <c r="E533" s="30" t="n">
        <v>91640.35</v>
      </c>
      <c r="F533" s="31" t="n">
        <f aca="false">D533-E533</f>
        <v>1160159.65</v>
      </c>
    </row>
    <row r="534" s="44" customFormat="true" ht="12.75" hidden="false" customHeight="false" outlineLevel="0" collapsed="false">
      <c r="A534" s="32" t="s">
        <v>595</v>
      </c>
      <c r="B534" s="28" t="n">
        <v>200</v>
      </c>
      <c r="C534" s="28" t="s">
        <v>1149</v>
      </c>
      <c r="D534" s="30" t="n">
        <v>94200</v>
      </c>
      <c r="E534" s="30" t="n">
        <v>11041.48</v>
      </c>
      <c r="F534" s="31" t="n">
        <f aca="false">D534-E534</f>
        <v>83158.52</v>
      </c>
    </row>
    <row r="535" s="44" customFormat="true" ht="12.75" hidden="false" customHeight="false" outlineLevel="0" collapsed="false">
      <c r="A535" s="32" t="s">
        <v>597</v>
      </c>
      <c r="B535" s="28" t="n">
        <v>200</v>
      </c>
      <c r="C535" s="28" t="s">
        <v>1150</v>
      </c>
      <c r="D535" s="30" t="n">
        <v>2536800</v>
      </c>
      <c r="E535" s="30" t="n">
        <v>613244.8</v>
      </c>
      <c r="F535" s="31" t="n">
        <f aca="false">D535-E535</f>
        <v>1923555.2</v>
      </c>
    </row>
    <row r="536" s="44" customFormat="true" ht="22.5" hidden="false" customHeight="false" outlineLevel="0" collapsed="false">
      <c r="A536" s="32" t="s">
        <v>599</v>
      </c>
      <c r="B536" s="28" t="n">
        <v>200</v>
      </c>
      <c r="C536" s="28" t="s">
        <v>1151</v>
      </c>
      <c r="D536" s="30" t="n">
        <v>366500</v>
      </c>
      <c r="E536" s="30" t="n">
        <v>40787</v>
      </c>
      <c r="F536" s="31" t="n">
        <f aca="false">D536-E536</f>
        <v>325713</v>
      </c>
    </row>
    <row r="537" s="44" customFormat="true" ht="22.5" hidden="false" customHeight="false" outlineLevel="0" collapsed="false">
      <c r="A537" s="32" t="s">
        <v>601</v>
      </c>
      <c r="B537" s="28" t="n">
        <v>200</v>
      </c>
      <c r="C537" s="28" t="s">
        <v>1152</v>
      </c>
      <c r="D537" s="30" t="n">
        <v>2170300</v>
      </c>
      <c r="E537" s="30" t="n">
        <v>572457.8</v>
      </c>
      <c r="F537" s="31" t="n">
        <f aca="false">D537-E537</f>
        <v>1597842.2</v>
      </c>
    </row>
    <row r="538" s="44" customFormat="true" ht="22.5" hidden="false" customHeight="false" outlineLevel="0" collapsed="false">
      <c r="A538" s="32" t="s">
        <v>1153</v>
      </c>
      <c r="B538" s="28" t="n">
        <v>200</v>
      </c>
      <c r="C538" s="28" t="s">
        <v>1154</v>
      </c>
      <c r="D538" s="30" t="n">
        <v>20170300</v>
      </c>
      <c r="E538" s="30" t="n">
        <v>6471461.27</v>
      </c>
      <c r="F538" s="31" t="n">
        <f aca="false">D538-E538</f>
        <v>13698838.73</v>
      </c>
    </row>
    <row r="539" s="44" customFormat="true" ht="12.75" hidden="false" customHeight="false" outlineLevel="0" collapsed="false">
      <c r="A539" s="32" t="s">
        <v>561</v>
      </c>
      <c r="B539" s="28" t="n">
        <v>200</v>
      </c>
      <c r="C539" s="28" t="s">
        <v>1155</v>
      </c>
      <c r="D539" s="30" t="n">
        <v>19815500</v>
      </c>
      <c r="E539" s="30" t="n">
        <v>6398543.27</v>
      </c>
      <c r="F539" s="31" t="n">
        <f aca="false">D539-E539</f>
        <v>13416956.73</v>
      </c>
    </row>
    <row r="540" s="44" customFormat="true" ht="22.5" hidden="false" customHeight="false" outlineLevel="0" collapsed="false">
      <c r="A540" s="32" t="s">
        <v>563</v>
      </c>
      <c r="B540" s="28" t="n">
        <v>200</v>
      </c>
      <c r="C540" s="28" t="s">
        <v>1156</v>
      </c>
      <c r="D540" s="30" t="n">
        <v>14972700</v>
      </c>
      <c r="E540" s="30" t="n">
        <v>5771910.64</v>
      </c>
      <c r="F540" s="31" t="n">
        <f aca="false">D540-E540</f>
        <v>9200789.36</v>
      </c>
    </row>
    <row r="541" s="44" customFormat="true" ht="12.75" hidden="false" customHeight="false" outlineLevel="0" collapsed="false">
      <c r="A541" s="32" t="s">
        <v>565</v>
      </c>
      <c r="B541" s="28" t="n">
        <v>200</v>
      </c>
      <c r="C541" s="28" t="s">
        <v>1157</v>
      </c>
      <c r="D541" s="30" t="n">
        <v>11130900</v>
      </c>
      <c r="E541" s="30" t="n">
        <v>4432927.32</v>
      </c>
      <c r="F541" s="31" t="n">
        <f aca="false">D541-E541</f>
        <v>6697972.68</v>
      </c>
    </row>
    <row r="542" s="44" customFormat="true" ht="12.75" hidden="false" customHeight="false" outlineLevel="0" collapsed="false">
      <c r="A542" s="32" t="s">
        <v>567</v>
      </c>
      <c r="B542" s="28" t="n">
        <v>200</v>
      </c>
      <c r="C542" s="28" t="s">
        <v>1158</v>
      </c>
      <c r="D542" s="30" t="n">
        <v>35000</v>
      </c>
      <c r="E542" s="30" t="n">
        <v>14500</v>
      </c>
      <c r="F542" s="31" t="n">
        <f aca="false">D542-E542</f>
        <v>20500</v>
      </c>
    </row>
    <row r="543" s="44" customFormat="true" ht="12.75" hidden="false" customHeight="false" outlineLevel="0" collapsed="false">
      <c r="A543" s="32" t="s">
        <v>569</v>
      </c>
      <c r="B543" s="28" t="n">
        <v>200</v>
      </c>
      <c r="C543" s="28" t="s">
        <v>1159</v>
      </c>
      <c r="D543" s="30" t="n">
        <v>3806800</v>
      </c>
      <c r="E543" s="30" t="n">
        <v>1324483.32</v>
      </c>
      <c r="F543" s="31" t="n">
        <f aca="false">D543-E543</f>
        <v>2482316.68</v>
      </c>
    </row>
    <row r="544" s="44" customFormat="true" ht="12.75" hidden="false" customHeight="false" outlineLevel="0" collapsed="false">
      <c r="A544" s="32" t="s">
        <v>571</v>
      </c>
      <c r="B544" s="28" t="n">
        <v>200</v>
      </c>
      <c r="C544" s="28" t="s">
        <v>1160</v>
      </c>
      <c r="D544" s="30" t="n">
        <v>3491900</v>
      </c>
      <c r="E544" s="30" t="n">
        <v>365742.39</v>
      </c>
      <c r="F544" s="31" t="n">
        <f aca="false">D544-E544</f>
        <v>3126157.61</v>
      </c>
    </row>
    <row r="545" s="44" customFormat="true" ht="12.75" hidden="false" customHeight="false" outlineLevel="0" collapsed="false">
      <c r="A545" s="32" t="s">
        <v>573</v>
      </c>
      <c r="B545" s="28" t="n">
        <v>200</v>
      </c>
      <c r="C545" s="28" t="s">
        <v>1161</v>
      </c>
      <c r="D545" s="30" t="n">
        <v>259800</v>
      </c>
      <c r="E545" s="30" t="n">
        <v>81403.48</v>
      </c>
      <c r="F545" s="31" t="n">
        <f aca="false">D545-E545</f>
        <v>178396.52</v>
      </c>
    </row>
    <row r="546" s="44" customFormat="true" ht="12.75" hidden="false" customHeight="false" outlineLevel="0" collapsed="false">
      <c r="A546" s="32" t="s">
        <v>575</v>
      </c>
      <c r="B546" s="28" t="n">
        <v>200</v>
      </c>
      <c r="C546" s="28" t="s">
        <v>1162</v>
      </c>
      <c r="D546" s="30" t="n">
        <v>68600</v>
      </c>
      <c r="E546" s="30" t="n">
        <v>13378.1</v>
      </c>
      <c r="F546" s="31" t="n">
        <f aca="false">D546-E546</f>
        <v>55221.9</v>
      </c>
    </row>
    <row r="547" s="44" customFormat="true" ht="12.75" hidden="false" customHeight="false" outlineLevel="0" collapsed="false">
      <c r="A547" s="32" t="s">
        <v>577</v>
      </c>
      <c r="B547" s="28" t="n">
        <v>200</v>
      </c>
      <c r="C547" s="28" t="s">
        <v>1163</v>
      </c>
      <c r="D547" s="30" t="n">
        <v>182900</v>
      </c>
      <c r="E547" s="30" t="n">
        <v>90701.35</v>
      </c>
      <c r="F547" s="31" t="n">
        <f aca="false">D547-E547</f>
        <v>92198.65</v>
      </c>
    </row>
    <row r="548" s="44" customFormat="true" ht="22.5" hidden="false" customHeight="false" outlineLevel="0" collapsed="false">
      <c r="A548" s="32" t="s">
        <v>579</v>
      </c>
      <c r="B548" s="28" t="n">
        <v>200</v>
      </c>
      <c r="C548" s="28" t="s">
        <v>1164</v>
      </c>
      <c r="D548" s="30" t="n">
        <v>38000</v>
      </c>
      <c r="E548" s="30"/>
      <c r="F548" s="31" t="n">
        <f aca="false">D548-E548</f>
        <v>38000</v>
      </c>
    </row>
    <row r="549" s="44" customFormat="true" ht="22.5" hidden="false" customHeight="false" outlineLevel="0" collapsed="false">
      <c r="A549" s="32" t="s">
        <v>581</v>
      </c>
      <c r="B549" s="28" t="n">
        <v>200</v>
      </c>
      <c r="C549" s="28" t="s">
        <v>1165</v>
      </c>
      <c r="D549" s="30" t="n">
        <v>350000</v>
      </c>
      <c r="E549" s="30" t="n">
        <v>89976.13</v>
      </c>
      <c r="F549" s="31" t="n">
        <f aca="false">D549-E549</f>
        <v>260023.87</v>
      </c>
    </row>
    <row r="550" s="44" customFormat="true" ht="12.75" hidden="false" customHeight="false" outlineLevel="0" collapsed="false">
      <c r="A550" s="32" t="s">
        <v>583</v>
      </c>
      <c r="B550" s="28" t="n">
        <v>200</v>
      </c>
      <c r="C550" s="28" t="s">
        <v>1166</v>
      </c>
      <c r="D550" s="30" t="n">
        <v>2592600</v>
      </c>
      <c r="E550" s="30" t="n">
        <v>90283.33</v>
      </c>
      <c r="F550" s="31" t="n">
        <f aca="false">D550-E550</f>
        <v>2502316.67</v>
      </c>
    </row>
    <row r="551" s="44" customFormat="true" ht="12.75" hidden="false" customHeight="false" outlineLevel="0" collapsed="false">
      <c r="A551" s="32" t="s">
        <v>585</v>
      </c>
      <c r="B551" s="28" t="n">
        <v>200</v>
      </c>
      <c r="C551" s="28" t="s">
        <v>1167</v>
      </c>
      <c r="D551" s="30" t="n">
        <v>800000</v>
      </c>
      <c r="E551" s="30"/>
      <c r="F551" s="31" t="n">
        <f aca="false">D551-E551</f>
        <v>800000</v>
      </c>
    </row>
    <row r="552" s="44" customFormat="true" ht="33.75" hidden="false" customHeight="false" outlineLevel="0" collapsed="false">
      <c r="A552" s="32" t="s">
        <v>587</v>
      </c>
      <c r="B552" s="28" t="n">
        <v>200</v>
      </c>
      <c r="C552" s="28" t="s">
        <v>1168</v>
      </c>
      <c r="D552" s="30" t="n">
        <v>800000</v>
      </c>
      <c r="E552" s="30"/>
      <c r="F552" s="31" t="n">
        <f aca="false">D552-E552</f>
        <v>800000</v>
      </c>
    </row>
    <row r="553" s="44" customFormat="true" ht="12.75" hidden="false" customHeight="false" outlineLevel="0" collapsed="false">
      <c r="A553" s="32" t="s">
        <v>589</v>
      </c>
      <c r="B553" s="28" t="n">
        <v>200</v>
      </c>
      <c r="C553" s="28" t="s">
        <v>1169</v>
      </c>
      <c r="D553" s="30" t="n">
        <v>463500</v>
      </c>
      <c r="E553" s="30" t="n">
        <v>220102.89</v>
      </c>
      <c r="F553" s="31" t="n">
        <f aca="false">D553-E553</f>
        <v>243397.11</v>
      </c>
    </row>
    <row r="554" s="44" customFormat="true" ht="22.5" hidden="false" customHeight="false" outlineLevel="0" collapsed="false">
      <c r="A554" s="32" t="s">
        <v>591</v>
      </c>
      <c r="B554" s="28" t="n">
        <v>200</v>
      </c>
      <c r="C554" s="28" t="s">
        <v>1170</v>
      </c>
      <c r="D554" s="30" t="n">
        <v>463500</v>
      </c>
      <c r="E554" s="30" t="n">
        <v>220102.89</v>
      </c>
      <c r="F554" s="31" t="n">
        <f aca="false">D554-E554</f>
        <v>243397.11</v>
      </c>
    </row>
    <row r="555" s="44" customFormat="true" ht="12.75" hidden="false" customHeight="false" outlineLevel="0" collapsed="false">
      <c r="A555" s="32" t="s">
        <v>595</v>
      </c>
      <c r="B555" s="28" t="n">
        <v>200</v>
      </c>
      <c r="C555" s="28" t="s">
        <v>1171</v>
      </c>
      <c r="D555" s="30" t="n">
        <v>87400</v>
      </c>
      <c r="E555" s="30" t="n">
        <v>40787.35</v>
      </c>
      <c r="F555" s="31" t="n">
        <f aca="false">D555-E555</f>
        <v>46612.65</v>
      </c>
    </row>
    <row r="556" s="44" customFormat="true" ht="12.75" hidden="false" customHeight="false" outlineLevel="0" collapsed="false">
      <c r="A556" s="32" t="s">
        <v>597</v>
      </c>
      <c r="B556" s="28" t="n">
        <v>200</v>
      </c>
      <c r="C556" s="28" t="s">
        <v>1172</v>
      </c>
      <c r="D556" s="30" t="n">
        <v>354800</v>
      </c>
      <c r="E556" s="30" t="n">
        <v>72918</v>
      </c>
      <c r="F556" s="31" t="n">
        <f aca="false">D556-E556</f>
        <v>281882</v>
      </c>
    </row>
    <row r="557" s="44" customFormat="true" ht="22.5" hidden="false" customHeight="false" outlineLevel="0" collapsed="false">
      <c r="A557" s="32" t="s">
        <v>599</v>
      </c>
      <c r="B557" s="28" t="n">
        <v>200</v>
      </c>
      <c r="C557" s="28" t="s">
        <v>1173</v>
      </c>
      <c r="D557" s="30" t="n">
        <v>75000</v>
      </c>
      <c r="E557" s="30"/>
      <c r="F557" s="31" t="n">
        <f aca="false">D557-E557</f>
        <v>75000</v>
      </c>
    </row>
    <row r="558" s="44" customFormat="true" ht="22.5" hidden="false" customHeight="false" outlineLevel="0" collapsed="false">
      <c r="A558" s="32" t="s">
        <v>601</v>
      </c>
      <c r="B558" s="28" t="n">
        <v>200</v>
      </c>
      <c r="C558" s="28" t="s">
        <v>1174</v>
      </c>
      <c r="D558" s="30" t="n">
        <v>279800</v>
      </c>
      <c r="E558" s="30" t="n">
        <v>72918</v>
      </c>
      <c r="F558" s="31" t="n">
        <f aca="false">D558-E558</f>
        <v>206882</v>
      </c>
    </row>
    <row r="559" s="44" customFormat="true" ht="12.75" hidden="false" customHeight="false" outlineLevel="0" collapsed="false">
      <c r="A559" s="32" t="s">
        <v>1175</v>
      </c>
      <c r="B559" s="28" t="n">
        <v>200</v>
      </c>
      <c r="C559" s="28" t="s">
        <v>1176</v>
      </c>
      <c r="D559" s="30" t="n">
        <v>3184501400</v>
      </c>
      <c r="E559" s="30" t="n">
        <v>1191190993.72</v>
      </c>
      <c r="F559" s="31" t="n">
        <f aca="false">D559-E559</f>
        <v>1993310406.28</v>
      </c>
    </row>
    <row r="560" s="44" customFormat="true" ht="12.75" hidden="false" customHeight="false" outlineLevel="0" collapsed="false">
      <c r="A560" s="32" t="s">
        <v>561</v>
      </c>
      <c r="B560" s="28" t="n">
        <v>200</v>
      </c>
      <c r="C560" s="28" t="s">
        <v>1177</v>
      </c>
      <c r="D560" s="30" t="n">
        <v>3028262518.01</v>
      </c>
      <c r="E560" s="30" t="n">
        <v>1153564480.09</v>
      </c>
      <c r="F560" s="31" t="n">
        <f aca="false">D560-E560</f>
        <v>1874698037.92</v>
      </c>
    </row>
    <row r="561" s="44" customFormat="true" ht="22.5" hidden="false" customHeight="false" outlineLevel="0" collapsed="false">
      <c r="A561" s="32" t="s">
        <v>563</v>
      </c>
      <c r="B561" s="28" t="n">
        <v>200</v>
      </c>
      <c r="C561" s="28" t="s">
        <v>1178</v>
      </c>
      <c r="D561" s="30" t="n">
        <v>737901505</v>
      </c>
      <c r="E561" s="30" t="n">
        <v>292022335.02</v>
      </c>
      <c r="F561" s="31" t="n">
        <f aca="false">D561-E561</f>
        <v>445879169.98</v>
      </c>
    </row>
    <row r="562" s="44" customFormat="true" ht="12.75" hidden="false" customHeight="false" outlineLevel="0" collapsed="false">
      <c r="A562" s="32" t="s">
        <v>565</v>
      </c>
      <c r="B562" s="28" t="n">
        <v>200</v>
      </c>
      <c r="C562" s="28" t="s">
        <v>1179</v>
      </c>
      <c r="D562" s="30" t="n">
        <v>546483873</v>
      </c>
      <c r="E562" s="30" t="n">
        <v>220117128.22</v>
      </c>
      <c r="F562" s="31" t="n">
        <f aca="false">D562-E562</f>
        <v>326366744.78</v>
      </c>
    </row>
    <row r="563" s="44" customFormat="true" ht="12.75" hidden="false" customHeight="false" outlineLevel="0" collapsed="false">
      <c r="A563" s="32" t="s">
        <v>567</v>
      </c>
      <c r="B563" s="28" t="n">
        <v>200</v>
      </c>
      <c r="C563" s="28" t="s">
        <v>1180</v>
      </c>
      <c r="D563" s="30" t="n">
        <v>4916000</v>
      </c>
      <c r="E563" s="30" t="n">
        <v>950145.97</v>
      </c>
      <c r="F563" s="31" t="n">
        <f aca="false">D563-E563</f>
        <v>3965854.03</v>
      </c>
    </row>
    <row r="564" s="44" customFormat="true" ht="12.75" hidden="false" customHeight="false" outlineLevel="0" collapsed="false">
      <c r="A564" s="32" t="s">
        <v>569</v>
      </c>
      <c r="B564" s="28" t="n">
        <v>200</v>
      </c>
      <c r="C564" s="28" t="s">
        <v>1181</v>
      </c>
      <c r="D564" s="30" t="n">
        <v>186501632</v>
      </c>
      <c r="E564" s="30" t="n">
        <v>70955060.83</v>
      </c>
      <c r="F564" s="31" t="n">
        <f aca="false">D564-E564</f>
        <v>115546571.17</v>
      </c>
    </row>
    <row r="565" s="44" customFormat="true" ht="12.75" hidden="false" customHeight="false" outlineLevel="0" collapsed="false">
      <c r="A565" s="32" t="s">
        <v>571</v>
      </c>
      <c r="B565" s="28" t="n">
        <v>200</v>
      </c>
      <c r="C565" s="28" t="s">
        <v>1182</v>
      </c>
      <c r="D565" s="30" t="n">
        <v>321261914.58</v>
      </c>
      <c r="E565" s="30" t="n">
        <v>90428343.2</v>
      </c>
      <c r="F565" s="31" t="n">
        <f aca="false">D565-E565</f>
        <v>230833571.38</v>
      </c>
    </row>
    <row r="566" s="44" customFormat="true" ht="12.75" hidden="false" customHeight="false" outlineLevel="0" collapsed="false">
      <c r="A566" s="32" t="s">
        <v>573</v>
      </c>
      <c r="B566" s="28" t="n">
        <v>200</v>
      </c>
      <c r="C566" s="28" t="s">
        <v>1183</v>
      </c>
      <c r="D566" s="30" t="n">
        <v>22251518</v>
      </c>
      <c r="E566" s="30" t="n">
        <v>4365877.17</v>
      </c>
      <c r="F566" s="31" t="n">
        <f aca="false">D566-E566</f>
        <v>17885640.83</v>
      </c>
    </row>
    <row r="567" s="44" customFormat="true" ht="12.75" hidden="false" customHeight="false" outlineLevel="0" collapsed="false">
      <c r="A567" s="32" t="s">
        <v>575</v>
      </c>
      <c r="B567" s="28" t="n">
        <v>200</v>
      </c>
      <c r="C567" s="28" t="s">
        <v>1184</v>
      </c>
      <c r="D567" s="30" t="n">
        <v>7661036.79</v>
      </c>
      <c r="E567" s="30" t="n">
        <v>668446.17</v>
      </c>
      <c r="F567" s="31" t="n">
        <f aca="false">D567-E567</f>
        <v>6992590.62</v>
      </c>
    </row>
    <row r="568" s="44" customFormat="true" ht="12.75" hidden="false" customHeight="false" outlineLevel="0" collapsed="false">
      <c r="A568" s="32" t="s">
        <v>577</v>
      </c>
      <c r="B568" s="28" t="n">
        <v>200</v>
      </c>
      <c r="C568" s="28" t="s">
        <v>1185</v>
      </c>
      <c r="D568" s="30" t="n">
        <v>161021136.66</v>
      </c>
      <c r="E568" s="30" t="n">
        <v>69567481.69</v>
      </c>
      <c r="F568" s="31" t="n">
        <f aca="false">D568-E568</f>
        <v>91453654.97</v>
      </c>
    </row>
    <row r="569" s="44" customFormat="true" ht="22.5" hidden="false" customHeight="false" outlineLevel="0" collapsed="false">
      <c r="A569" s="32" t="s">
        <v>579</v>
      </c>
      <c r="B569" s="28" t="n">
        <v>200</v>
      </c>
      <c r="C569" s="28" t="s">
        <v>1186</v>
      </c>
      <c r="D569" s="30" t="n">
        <v>4638030</v>
      </c>
      <c r="E569" s="30" t="n">
        <v>721737.81</v>
      </c>
      <c r="F569" s="31" t="n">
        <f aca="false">D569-E569</f>
        <v>3916292.19</v>
      </c>
    </row>
    <row r="570" s="44" customFormat="true" ht="22.5" hidden="false" customHeight="false" outlineLevel="0" collapsed="false">
      <c r="A570" s="32" t="s">
        <v>581</v>
      </c>
      <c r="B570" s="28" t="n">
        <v>200</v>
      </c>
      <c r="C570" s="28" t="s">
        <v>1187</v>
      </c>
      <c r="D570" s="30" t="n">
        <v>49798329.28</v>
      </c>
      <c r="E570" s="30" t="n">
        <v>2918842.93</v>
      </c>
      <c r="F570" s="31" t="n">
        <f aca="false">D570-E570</f>
        <v>46879486.35</v>
      </c>
    </row>
    <row r="571" s="44" customFormat="true" ht="12.75" hidden="false" customHeight="false" outlineLevel="0" collapsed="false">
      <c r="A571" s="32" t="s">
        <v>583</v>
      </c>
      <c r="B571" s="28" t="n">
        <v>200</v>
      </c>
      <c r="C571" s="28" t="s">
        <v>1188</v>
      </c>
      <c r="D571" s="30" t="n">
        <v>75891863.85</v>
      </c>
      <c r="E571" s="30" t="n">
        <v>12185957.43</v>
      </c>
      <c r="F571" s="31" t="n">
        <f aca="false">D571-E571</f>
        <v>63705906.42</v>
      </c>
    </row>
    <row r="572" s="44" customFormat="true" ht="22.5" hidden="false" customHeight="false" outlineLevel="0" collapsed="false">
      <c r="A572" s="32" t="s">
        <v>864</v>
      </c>
      <c r="B572" s="28" t="n">
        <v>200</v>
      </c>
      <c r="C572" s="28" t="s">
        <v>1189</v>
      </c>
      <c r="D572" s="30" t="n">
        <v>14241500</v>
      </c>
      <c r="E572" s="30" t="n">
        <v>4797590.5</v>
      </c>
      <c r="F572" s="31" t="n">
        <f aca="false">D572-E572</f>
        <v>9443909.5</v>
      </c>
    </row>
    <row r="573" s="44" customFormat="true" ht="45" hidden="false" customHeight="false" outlineLevel="0" collapsed="false">
      <c r="A573" s="32" t="s">
        <v>868</v>
      </c>
      <c r="B573" s="28" t="n">
        <v>200</v>
      </c>
      <c r="C573" s="28" t="s">
        <v>1190</v>
      </c>
      <c r="D573" s="30" t="n">
        <v>14241500</v>
      </c>
      <c r="E573" s="30" t="n">
        <v>4797590.5</v>
      </c>
      <c r="F573" s="31" t="n">
        <f aca="false">D573-E573</f>
        <v>9443909.5</v>
      </c>
    </row>
    <row r="574" s="44" customFormat="true" ht="12.75" hidden="false" customHeight="false" outlineLevel="0" collapsed="false">
      <c r="A574" s="32" t="s">
        <v>585</v>
      </c>
      <c r="B574" s="28" t="n">
        <v>200</v>
      </c>
      <c r="C574" s="28" t="s">
        <v>1191</v>
      </c>
      <c r="D574" s="30" t="n">
        <v>1682424800</v>
      </c>
      <c r="E574" s="30" t="n">
        <v>713490381.9</v>
      </c>
      <c r="F574" s="31" t="n">
        <f aca="false">D574-E574</f>
        <v>968934418.1</v>
      </c>
    </row>
    <row r="575" s="44" customFormat="true" ht="33.75" hidden="false" customHeight="false" outlineLevel="0" collapsed="false">
      <c r="A575" s="32" t="s">
        <v>587</v>
      </c>
      <c r="B575" s="28" t="n">
        <v>200</v>
      </c>
      <c r="C575" s="28" t="s">
        <v>1192</v>
      </c>
      <c r="D575" s="30" t="n">
        <v>1682424800</v>
      </c>
      <c r="E575" s="30" t="n">
        <v>713490381.9</v>
      </c>
      <c r="F575" s="31" t="n">
        <f aca="false">D575-E575</f>
        <v>968934418.1</v>
      </c>
    </row>
    <row r="576" s="44" customFormat="true" ht="12.75" hidden="false" customHeight="false" outlineLevel="0" collapsed="false">
      <c r="A576" s="32" t="s">
        <v>589</v>
      </c>
      <c r="B576" s="28" t="n">
        <v>200</v>
      </c>
      <c r="C576" s="28" t="s">
        <v>1193</v>
      </c>
      <c r="D576" s="30" t="n">
        <v>144104818.33</v>
      </c>
      <c r="E576" s="30" t="n">
        <v>19450985.04</v>
      </c>
      <c r="F576" s="31" t="n">
        <f aca="false">D576-E576</f>
        <v>124653833.29</v>
      </c>
    </row>
    <row r="577" s="44" customFormat="true" ht="22.5" hidden="false" customHeight="false" outlineLevel="0" collapsed="false">
      <c r="A577" s="32" t="s">
        <v>591</v>
      </c>
      <c r="B577" s="28" t="n">
        <v>200</v>
      </c>
      <c r="C577" s="28" t="s">
        <v>1194</v>
      </c>
      <c r="D577" s="30" t="n">
        <v>144076468.33</v>
      </c>
      <c r="E577" s="30" t="n">
        <v>19422642</v>
      </c>
      <c r="F577" s="31" t="n">
        <f aca="false">D577-E577</f>
        <v>124653826.33</v>
      </c>
    </row>
    <row r="578" s="44" customFormat="true" ht="33.75" hidden="false" customHeight="false" outlineLevel="0" collapsed="false">
      <c r="A578" s="32" t="s">
        <v>593</v>
      </c>
      <c r="B578" s="28" t="n">
        <v>200</v>
      </c>
      <c r="C578" s="28" t="s">
        <v>1195</v>
      </c>
      <c r="D578" s="30" t="n">
        <v>28350</v>
      </c>
      <c r="E578" s="30" t="n">
        <v>28343.04</v>
      </c>
      <c r="F578" s="31" t="n">
        <f aca="false">D578-E578</f>
        <v>6.95999999999913</v>
      </c>
    </row>
    <row r="579" s="44" customFormat="true" ht="12.75" hidden="false" customHeight="false" outlineLevel="0" collapsed="false">
      <c r="A579" s="32" t="s">
        <v>595</v>
      </c>
      <c r="B579" s="28" t="n">
        <v>200</v>
      </c>
      <c r="C579" s="28" t="s">
        <v>1196</v>
      </c>
      <c r="D579" s="30" t="n">
        <v>128327980.1</v>
      </c>
      <c r="E579" s="30" t="n">
        <v>33374844.43</v>
      </c>
      <c r="F579" s="31" t="n">
        <f aca="false">D579-E579</f>
        <v>94953135.67</v>
      </c>
    </row>
    <row r="580" s="44" customFormat="true" ht="12.75" hidden="false" customHeight="false" outlineLevel="0" collapsed="false">
      <c r="A580" s="32" t="s">
        <v>597</v>
      </c>
      <c r="B580" s="28" t="n">
        <v>200</v>
      </c>
      <c r="C580" s="28" t="s">
        <v>1197</v>
      </c>
      <c r="D580" s="30" t="n">
        <v>156238881.99</v>
      </c>
      <c r="E580" s="30" t="n">
        <v>37626513.63</v>
      </c>
      <c r="F580" s="31" t="n">
        <f aca="false">D580-E580</f>
        <v>118612368.36</v>
      </c>
    </row>
    <row r="581" s="44" customFormat="true" ht="22.5" hidden="false" customHeight="false" outlineLevel="0" collapsed="false">
      <c r="A581" s="32" t="s">
        <v>599</v>
      </c>
      <c r="B581" s="28" t="n">
        <v>200</v>
      </c>
      <c r="C581" s="28" t="s">
        <v>1198</v>
      </c>
      <c r="D581" s="30" t="n">
        <v>23232584.11</v>
      </c>
      <c r="E581" s="30" t="n">
        <v>1060830.26</v>
      </c>
      <c r="F581" s="31" t="n">
        <f aca="false">D581-E581</f>
        <v>22171753.85</v>
      </c>
    </row>
    <row r="582" s="44" customFormat="true" ht="22.5" hidden="false" customHeight="false" outlineLevel="0" collapsed="false">
      <c r="A582" s="32" t="s">
        <v>601</v>
      </c>
      <c r="B582" s="28" t="n">
        <v>200</v>
      </c>
      <c r="C582" s="28" t="s">
        <v>1199</v>
      </c>
      <c r="D582" s="30" t="n">
        <v>133006297.88</v>
      </c>
      <c r="E582" s="30" t="n">
        <v>36565683.37</v>
      </c>
      <c r="F582" s="31" t="n">
        <f aca="false">D582-E582</f>
        <v>96440614.51</v>
      </c>
    </row>
    <row r="583" s="44" customFormat="true" ht="12.75" hidden="false" customHeight="false" outlineLevel="0" collapsed="false">
      <c r="A583" s="32" t="s">
        <v>1200</v>
      </c>
      <c r="B583" s="28" t="n">
        <v>200</v>
      </c>
      <c r="C583" s="28" t="s">
        <v>1201</v>
      </c>
      <c r="D583" s="30" t="n">
        <v>36984900</v>
      </c>
      <c r="E583" s="30" t="n">
        <v>9461195.96</v>
      </c>
      <c r="F583" s="31" t="n">
        <f aca="false">D583-E583</f>
        <v>27523704.04</v>
      </c>
    </row>
    <row r="584" s="44" customFormat="true" ht="12.75" hidden="false" customHeight="false" outlineLevel="0" collapsed="false">
      <c r="A584" s="32" t="s">
        <v>561</v>
      </c>
      <c r="B584" s="28" t="n">
        <v>200</v>
      </c>
      <c r="C584" s="28" t="s">
        <v>1202</v>
      </c>
      <c r="D584" s="30" t="n">
        <v>34074100</v>
      </c>
      <c r="E584" s="30" t="n">
        <v>8798384.91</v>
      </c>
      <c r="F584" s="31" t="n">
        <f aca="false">D584-E584</f>
        <v>25275715.09</v>
      </c>
    </row>
    <row r="585" s="44" customFormat="true" ht="22.5" hidden="false" customHeight="false" outlineLevel="0" collapsed="false">
      <c r="A585" s="32" t="s">
        <v>563</v>
      </c>
      <c r="B585" s="28" t="n">
        <v>200</v>
      </c>
      <c r="C585" s="28" t="s">
        <v>1203</v>
      </c>
      <c r="D585" s="30" t="n">
        <v>12145800</v>
      </c>
      <c r="E585" s="30" t="n">
        <v>5142840.75</v>
      </c>
      <c r="F585" s="31" t="n">
        <f aca="false">D585-E585</f>
        <v>7002959.25</v>
      </c>
    </row>
    <row r="586" s="44" customFormat="true" ht="12.75" hidden="false" customHeight="false" outlineLevel="0" collapsed="false">
      <c r="A586" s="32" t="s">
        <v>565</v>
      </c>
      <c r="B586" s="28" t="n">
        <v>200</v>
      </c>
      <c r="C586" s="28" t="s">
        <v>1204</v>
      </c>
      <c r="D586" s="30" t="n">
        <v>8999700</v>
      </c>
      <c r="E586" s="30" t="n">
        <v>3847562.66</v>
      </c>
      <c r="F586" s="31" t="n">
        <f aca="false">D586-E586</f>
        <v>5152137.34</v>
      </c>
    </row>
    <row r="587" s="44" customFormat="true" ht="12.75" hidden="false" customHeight="false" outlineLevel="0" collapsed="false">
      <c r="A587" s="32" t="s">
        <v>567</v>
      </c>
      <c r="B587" s="28" t="n">
        <v>200</v>
      </c>
      <c r="C587" s="28" t="s">
        <v>1205</v>
      </c>
      <c r="D587" s="30" t="n">
        <v>68200</v>
      </c>
      <c r="E587" s="30" t="n">
        <v>13982</v>
      </c>
      <c r="F587" s="31" t="n">
        <f aca="false">D587-E587</f>
        <v>54218</v>
      </c>
    </row>
    <row r="588" s="44" customFormat="true" ht="12.75" hidden="false" customHeight="false" outlineLevel="0" collapsed="false">
      <c r="A588" s="32" t="s">
        <v>569</v>
      </c>
      <c r="B588" s="28" t="n">
        <v>200</v>
      </c>
      <c r="C588" s="28" t="s">
        <v>1206</v>
      </c>
      <c r="D588" s="30" t="n">
        <v>3077900</v>
      </c>
      <c r="E588" s="30" t="n">
        <v>1281296.09</v>
      </c>
      <c r="F588" s="31" t="n">
        <f aca="false">D588-E588</f>
        <v>1796603.91</v>
      </c>
    </row>
    <row r="589" s="44" customFormat="true" ht="12.75" hidden="false" customHeight="false" outlineLevel="0" collapsed="false">
      <c r="A589" s="32" t="s">
        <v>571</v>
      </c>
      <c r="B589" s="28" t="n">
        <v>200</v>
      </c>
      <c r="C589" s="28" t="s">
        <v>1207</v>
      </c>
      <c r="D589" s="30" t="n">
        <v>4224100</v>
      </c>
      <c r="E589" s="30" t="n">
        <v>712410.47</v>
      </c>
      <c r="F589" s="31" t="n">
        <f aca="false">D589-E589</f>
        <v>3511689.53</v>
      </c>
    </row>
    <row r="590" s="44" customFormat="true" ht="12.75" hidden="false" customHeight="false" outlineLevel="0" collapsed="false">
      <c r="A590" s="32" t="s">
        <v>573</v>
      </c>
      <c r="B590" s="28" t="n">
        <v>200</v>
      </c>
      <c r="C590" s="28" t="s">
        <v>1208</v>
      </c>
      <c r="D590" s="30" t="n">
        <v>22000</v>
      </c>
      <c r="E590" s="30" t="n">
        <v>3771.52</v>
      </c>
      <c r="F590" s="31" t="n">
        <f aca="false">D590-E590</f>
        <v>18228.48</v>
      </c>
    </row>
    <row r="591" s="44" customFormat="true" ht="12.75" hidden="false" customHeight="false" outlineLevel="0" collapsed="false">
      <c r="A591" s="32" t="s">
        <v>575</v>
      </c>
      <c r="B591" s="28" t="n">
        <v>200</v>
      </c>
      <c r="C591" s="28" t="s">
        <v>1209</v>
      </c>
      <c r="D591" s="30" t="n">
        <v>3000</v>
      </c>
      <c r="E591" s="30" t="n">
        <v>210</v>
      </c>
      <c r="F591" s="31" t="n">
        <f aca="false">D591-E591</f>
        <v>2790</v>
      </c>
    </row>
    <row r="592" s="44" customFormat="true" ht="12.75" hidden="false" customHeight="false" outlineLevel="0" collapsed="false">
      <c r="A592" s="32" t="s">
        <v>577</v>
      </c>
      <c r="B592" s="28" t="n">
        <v>200</v>
      </c>
      <c r="C592" s="28" t="s">
        <v>1210</v>
      </c>
      <c r="D592" s="30" t="n">
        <v>2354200</v>
      </c>
      <c r="E592" s="30" t="n">
        <v>684777.39</v>
      </c>
      <c r="F592" s="31" t="n">
        <f aca="false">D592-E592</f>
        <v>1669422.61</v>
      </c>
    </row>
    <row r="593" s="44" customFormat="true" ht="22.5" hidden="false" customHeight="false" outlineLevel="0" collapsed="false">
      <c r="A593" s="32" t="s">
        <v>581</v>
      </c>
      <c r="B593" s="28" t="n">
        <v>200</v>
      </c>
      <c r="C593" s="28" t="s">
        <v>1211</v>
      </c>
      <c r="D593" s="30" t="n">
        <v>1013400</v>
      </c>
      <c r="E593" s="30" t="n">
        <v>19751.56</v>
      </c>
      <c r="F593" s="31" t="n">
        <f aca="false">D593-E593</f>
        <v>993648.44</v>
      </c>
    </row>
    <row r="594" s="44" customFormat="true" ht="12.75" hidden="false" customHeight="false" outlineLevel="0" collapsed="false">
      <c r="A594" s="32" t="s">
        <v>583</v>
      </c>
      <c r="B594" s="28" t="n">
        <v>200</v>
      </c>
      <c r="C594" s="28" t="s">
        <v>1212</v>
      </c>
      <c r="D594" s="30" t="n">
        <v>831500</v>
      </c>
      <c r="E594" s="30" t="n">
        <v>3900</v>
      </c>
      <c r="F594" s="31" t="n">
        <f aca="false">D594-E594</f>
        <v>827600</v>
      </c>
    </row>
    <row r="595" s="44" customFormat="true" ht="12.75" hidden="false" customHeight="false" outlineLevel="0" collapsed="false">
      <c r="A595" s="32" t="s">
        <v>585</v>
      </c>
      <c r="B595" s="28" t="n">
        <v>200</v>
      </c>
      <c r="C595" s="28" t="s">
        <v>1213</v>
      </c>
      <c r="D595" s="30" t="n">
        <v>16698000</v>
      </c>
      <c r="E595" s="30" t="n">
        <v>2699825.9</v>
      </c>
      <c r="F595" s="31" t="n">
        <f aca="false">D595-E595</f>
        <v>13998174.1</v>
      </c>
    </row>
    <row r="596" s="44" customFormat="true" ht="33.75" hidden="false" customHeight="false" outlineLevel="0" collapsed="false">
      <c r="A596" s="32" t="s">
        <v>587</v>
      </c>
      <c r="B596" s="28" t="n">
        <v>200</v>
      </c>
      <c r="C596" s="28" t="s">
        <v>1214</v>
      </c>
      <c r="D596" s="30" t="n">
        <v>16698000</v>
      </c>
      <c r="E596" s="30" t="n">
        <v>2699825.9</v>
      </c>
      <c r="F596" s="31" t="n">
        <f aca="false">D596-E596</f>
        <v>13998174.1</v>
      </c>
    </row>
    <row r="597" s="44" customFormat="true" ht="12.75" hidden="false" customHeight="false" outlineLevel="0" collapsed="false">
      <c r="A597" s="32" t="s">
        <v>595</v>
      </c>
      <c r="B597" s="28" t="n">
        <v>200</v>
      </c>
      <c r="C597" s="28" t="s">
        <v>1215</v>
      </c>
      <c r="D597" s="30" t="n">
        <v>1006200</v>
      </c>
      <c r="E597" s="30" t="n">
        <v>243307.79</v>
      </c>
      <c r="F597" s="31" t="n">
        <f aca="false">D597-E597</f>
        <v>762892.21</v>
      </c>
    </row>
    <row r="598" s="44" customFormat="true" ht="12.75" hidden="false" customHeight="false" outlineLevel="0" collapsed="false">
      <c r="A598" s="32" t="s">
        <v>597</v>
      </c>
      <c r="B598" s="28" t="n">
        <v>200</v>
      </c>
      <c r="C598" s="28" t="s">
        <v>1216</v>
      </c>
      <c r="D598" s="30" t="n">
        <v>2910800</v>
      </c>
      <c r="E598" s="30" t="n">
        <v>662811.05</v>
      </c>
      <c r="F598" s="31" t="n">
        <f aca="false">D598-E598</f>
        <v>2247988.95</v>
      </c>
    </row>
    <row r="599" s="44" customFormat="true" ht="22.5" hidden="false" customHeight="false" outlineLevel="0" collapsed="false">
      <c r="A599" s="32" t="s">
        <v>599</v>
      </c>
      <c r="B599" s="28" t="n">
        <v>200</v>
      </c>
      <c r="C599" s="28" t="s">
        <v>1217</v>
      </c>
      <c r="D599" s="30" t="n">
        <v>60000</v>
      </c>
      <c r="E599" s="30"/>
      <c r="F599" s="31" t="n">
        <f aca="false">D599-E599</f>
        <v>60000</v>
      </c>
    </row>
    <row r="600" s="44" customFormat="true" ht="22.5" hidden="false" customHeight="false" outlineLevel="0" collapsed="false">
      <c r="A600" s="32" t="s">
        <v>601</v>
      </c>
      <c r="B600" s="28" t="n">
        <v>200</v>
      </c>
      <c r="C600" s="28" t="s">
        <v>1218</v>
      </c>
      <c r="D600" s="30" t="n">
        <v>2850800</v>
      </c>
      <c r="E600" s="30" t="n">
        <v>662811.05</v>
      </c>
      <c r="F600" s="31" t="n">
        <f aca="false">D600-E600</f>
        <v>2187988.95</v>
      </c>
    </row>
    <row r="601" s="44" customFormat="true" ht="12.75" hidden="false" customHeight="false" outlineLevel="0" collapsed="false">
      <c r="A601" s="32" t="s">
        <v>1219</v>
      </c>
      <c r="B601" s="28" t="n">
        <v>200</v>
      </c>
      <c r="C601" s="28" t="s">
        <v>1220</v>
      </c>
      <c r="D601" s="30" t="n">
        <v>2115406251</v>
      </c>
      <c r="E601" s="30" t="n">
        <v>872680481.81</v>
      </c>
      <c r="F601" s="31" t="n">
        <f aca="false">D601-E601</f>
        <v>1242725769.19</v>
      </c>
    </row>
    <row r="602" s="44" customFormat="true" ht="12.75" hidden="false" customHeight="false" outlineLevel="0" collapsed="false">
      <c r="A602" s="32" t="s">
        <v>561</v>
      </c>
      <c r="B602" s="28" t="n">
        <v>200</v>
      </c>
      <c r="C602" s="28" t="s">
        <v>1221</v>
      </c>
      <c r="D602" s="30" t="n">
        <v>2043754725.58</v>
      </c>
      <c r="E602" s="30" t="n">
        <v>849952012.49</v>
      </c>
      <c r="F602" s="31" t="n">
        <f aca="false">D602-E602</f>
        <v>1193802713.09</v>
      </c>
    </row>
    <row r="603" s="44" customFormat="true" ht="22.5" hidden="false" customHeight="false" outlineLevel="0" collapsed="false">
      <c r="A603" s="32" t="s">
        <v>563</v>
      </c>
      <c r="B603" s="28" t="n">
        <v>200</v>
      </c>
      <c r="C603" s="28" t="s">
        <v>1222</v>
      </c>
      <c r="D603" s="30" t="n">
        <v>274234559</v>
      </c>
      <c r="E603" s="30" t="n">
        <v>110233152.79</v>
      </c>
      <c r="F603" s="31" t="n">
        <f aca="false">D603-E603</f>
        <v>164001406.21</v>
      </c>
    </row>
    <row r="604" s="44" customFormat="true" ht="12.75" hidden="false" customHeight="false" outlineLevel="0" collapsed="false">
      <c r="A604" s="32" t="s">
        <v>565</v>
      </c>
      <c r="B604" s="28" t="n">
        <v>200</v>
      </c>
      <c r="C604" s="28" t="s">
        <v>1223</v>
      </c>
      <c r="D604" s="30" t="n">
        <v>203231399</v>
      </c>
      <c r="E604" s="30" t="n">
        <v>82864882.08</v>
      </c>
      <c r="F604" s="31" t="n">
        <f aca="false">D604-E604</f>
        <v>120366516.92</v>
      </c>
    </row>
    <row r="605" s="44" customFormat="true" ht="12.75" hidden="false" customHeight="false" outlineLevel="0" collapsed="false">
      <c r="A605" s="32" t="s">
        <v>567</v>
      </c>
      <c r="B605" s="28" t="n">
        <v>200</v>
      </c>
      <c r="C605" s="28" t="s">
        <v>1224</v>
      </c>
      <c r="D605" s="30" t="n">
        <v>1802800</v>
      </c>
      <c r="E605" s="30" t="n">
        <v>339079.59</v>
      </c>
      <c r="F605" s="31" t="n">
        <f aca="false">D605-E605</f>
        <v>1463720.41</v>
      </c>
    </row>
    <row r="606" s="44" customFormat="true" ht="12.75" hidden="false" customHeight="false" outlineLevel="0" collapsed="false">
      <c r="A606" s="32" t="s">
        <v>569</v>
      </c>
      <c r="B606" s="28" t="n">
        <v>200</v>
      </c>
      <c r="C606" s="28" t="s">
        <v>1225</v>
      </c>
      <c r="D606" s="30" t="n">
        <v>69200360</v>
      </c>
      <c r="E606" s="30" t="n">
        <v>27029191.12</v>
      </c>
      <c r="F606" s="31" t="n">
        <f aca="false">D606-E606</f>
        <v>42171168.88</v>
      </c>
    </row>
    <row r="607" s="44" customFormat="true" ht="12.75" hidden="false" customHeight="false" outlineLevel="0" collapsed="false">
      <c r="A607" s="32" t="s">
        <v>571</v>
      </c>
      <c r="B607" s="28" t="n">
        <v>200</v>
      </c>
      <c r="C607" s="28" t="s">
        <v>1226</v>
      </c>
      <c r="D607" s="30" t="n">
        <v>83829012.29</v>
      </c>
      <c r="E607" s="30" t="n">
        <v>24255685.8</v>
      </c>
      <c r="F607" s="31" t="n">
        <f aca="false">D607-E607</f>
        <v>59573326.49</v>
      </c>
    </row>
    <row r="608" s="44" customFormat="true" ht="12.75" hidden="false" customHeight="false" outlineLevel="0" collapsed="false">
      <c r="A608" s="32" t="s">
        <v>573</v>
      </c>
      <c r="B608" s="28" t="n">
        <v>200</v>
      </c>
      <c r="C608" s="28" t="s">
        <v>1227</v>
      </c>
      <c r="D608" s="30" t="n">
        <v>1106388</v>
      </c>
      <c r="E608" s="30" t="n">
        <v>293909.36</v>
      </c>
      <c r="F608" s="31" t="n">
        <f aca="false">D608-E608</f>
        <v>812478.64</v>
      </c>
    </row>
    <row r="609" s="44" customFormat="true" ht="12.75" hidden="false" customHeight="false" outlineLevel="0" collapsed="false">
      <c r="A609" s="32" t="s">
        <v>575</v>
      </c>
      <c r="B609" s="28" t="n">
        <v>200</v>
      </c>
      <c r="C609" s="28" t="s">
        <v>1228</v>
      </c>
      <c r="D609" s="30" t="n">
        <v>1859200</v>
      </c>
      <c r="E609" s="30" t="n">
        <v>263395.87</v>
      </c>
      <c r="F609" s="31" t="n">
        <f aca="false">D609-E609</f>
        <v>1595804.13</v>
      </c>
    </row>
    <row r="610" s="44" customFormat="true" ht="12.75" hidden="false" customHeight="false" outlineLevel="0" collapsed="false">
      <c r="A610" s="32" t="s">
        <v>577</v>
      </c>
      <c r="B610" s="28" t="n">
        <v>200</v>
      </c>
      <c r="C610" s="28" t="s">
        <v>1229</v>
      </c>
      <c r="D610" s="30" t="n">
        <v>47914922</v>
      </c>
      <c r="E610" s="30" t="n">
        <v>20812612.37</v>
      </c>
      <c r="F610" s="31" t="n">
        <f aca="false">D610-E610</f>
        <v>27102309.63</v>
      </c>
    </row>
    <row r="611" s="44" customFormat="true" ht="22.5" hidden="false" customHeight="false" outlineLevel="0" collapsed="false">
      <c r="A611" s="32" t="s">
        <v>579</v>
      </c>
      <c r="B611" s="28" t="n">
        <v>200</v>
      </c>
      <c r="C611" s="28" t="s">
        <v>1230</v>
      </c>
      <c r="D611" s="30" t="n">
        <v>2163600</v>
      </c>
      <c r="E611" s="30" t="n">
        <v>86504.16</v>
      </c>
      <c r="F611" s="31" t="n">
        <f aca="false">D611-E611</f>
        <v>2077095.84</v>
      </c>
    </row>
    <row r="612" s="44" customFormat="true" ht="22.5" hidden="false" customHeight="false" outlineLevel="0" collapsed="false">
      <c r="A612" s="32" t="s">
        <v>581</v>
      </c>
      <c r="B612" s="28" t="n">
        <v>200</v>
      </c>
      <c r="C612" s="28" t="s">
        <v>1231</v>
      </c>
      <c r="D612" s="30" t="n">
        <v>20425212.22</v>
      </c>
      <c r="E612" s="30" t="n">
        <v>1285034.68</v>
      </c>
      <c r="F612" s="31" t="n">
        <f aca="false">D612-E612</f>
        <v>19140177.54</v>
      </c>
    </row>
    <row r="613" s="44" customFormat="true" ht="12.75" hidden="false" customHeight="false" outlineLevel="0" collapsed="false">
      <c r="A613" s="32" t="s">
        <v>583</v>
      </c>
      <c r="B613" s="28" t="n">
        <v>200</v>
      </c>
      <c r="C613" s="28" t="s">
        <v>1232</v>
      </c>
      <c r="D613" s="30" t="n">
        <v>10359690.07</v>
      </c>
      <c r="E613" s="30" t="n">
        <v>1514229.36</v>
      </c>
      <c r="F613" s="31" t="n">
        <f aca="false">D613-E613</f>
        <v>8845460.71</v>
      </c>
    </row>
    <row r="614" s="44" customFormat="true" ht="12.75" hidden="false" customHeight="false" outlineLevel="0" collapsed="false">
      <c r="A614" s="32" t="s">
        <v>585</v>
      </c>
      <c r="B614" s="28" t="n">
        <v>200</v>
      </c>
      <c r="C614" s="28" t="s">
        <v>1233</v>
      </c>
      <c r="D614" s="30" t="n">
        <v>1656926800</v>
      </c>
      <c r="E614" s="30" t="n">
        <v>709590556</v>
      </c>
      <c r="F614" s="31" t="n">
        <f aca="false">D614-E614</f>
        <v>947336244</v>
      </c>
    </row>
    <row r="615" s="44" customFormat="true" ht="33.75" hidden="false" customHeight="false" outlineLevel="0" collapsed="false">
      <c r="A615" s="32" t="s">
        <v>587</v>
      </c>
      <c r="B615" s="28" t="n">
        <v>200</v>
      </c>
      <c r="C615" s="28" t="s">
        <v>1234</v>
      </c>
      <c r="D615" s="30" t="n">
        <v>1656926800</v>
      </c>
      <c r="E615" s="30" t="n">
        <v>709590556</v>
      </c>
      <c r="F615" s="31" t="n">
        <f aca="false">D615-E615</f>
        <v>947336244</v>
      </c>
    </row>
    <row r="616" s="44" customFormat="true" ht="12.75" hidden="false" customHeight="false" outlineLevel="0" collapsed="false">
      <c r="A616" s="32" t="s">
        <v>589</v>
      </c>
      <c r="B616" s="28" t="n">
        <v>200</v>
      </c>
      <c r="C616" s="28" t="s">
        <v>1235</v>
      </c>
      <c r="D616" s="30" t="n">
        <v>2385100</v>
      </c>
      <c r="E616" s="30" t="n">
        <v>444798.08</v>
      </c>
      <c r="F616" s="31" t="n">
        <f aca="false">D616-E616</f>
        <v>1940301.92</v>
      </c>
    </row>
    <row r="617" s="44" customFormat="true" ht="22.5" hidden="false" customHeight="false" outlineLevel="0" collapsed="false">
      <c r="A617" s="32" t="s">
        <v>591</v>
      </c>
      <c r="B617" s="28" t="n">
        <v>200</v>
      </c>
      <c r="C617" s="28" t="s">
        <v>1236</v>
      </c>
      <c r="D617" s="30" t="n">
        <v>2385100</v>
      </c>
      <c r="E617" s="30" t="n">
        <v>444798.08</v>
      </c>
      <c r="F617" s="31" t="n">
        <f aca="false">D617-E617</f>
        <v>1940301.92</v>
      </c>
    </row>
    <row r="618" s="44" customFormat="true" ht="12.75" hidden="false" customHeight="false" outlineLevel="0" collapsed="false">
      <c r="A618" s="32" t="s">
        <v>595</v>
      </c>
      <c r="B618" s="28" t="n">
        <v>200</v>
      </c>
      <c r="C618" s="28" t="s">
        <v>1237</v>
      </c>
      <c r="D618" s="30" t="n">
        <v>26379254.29</v>
      </c>
      <c r="E618" s="30" t="n">
        <v>5427819.82</v>
      </c>
      <c r="F618" s="31" t="n">
        <f aca="false">D618-E618</f>
        <v>20951434.47</v>
      </c>
    </row>
    <row r="619" s="44" customFormat="true" ht="12.75" hidden="false" customHeight="false" outlineLevel="0" collapsed="false">
      <c r="A619" s="32" t="s">
        <v>597</v>
      </c>
      <c r="B619" s="28" t="n">
        <v>200</v>
      </c>
      <c r="C619" s="28" t="s">
        <v>1238</v>
      </c>
      <c r="D619" s="30" t="n">
        <v>71651525.42</v>
      </c>
      <c r="E619" s="30" t="n">
        <v>22728469.32</v>
      </c>
      <c r="F619" s="31" t="n">
        <f aca="false">D619-E619</f>
        <v>48923056.1</v>
      </c>
    </row>
    <row r="620" s="44" customFormat="true" ht="22.5" hidden="false" customHeight="false" outlineLevel="0" collapsed="false">
      <c r="A620" s="32" t="s">
        <v>599</v>
      </c>
      <c r="B620" s="28" t="n">
        <v>200</v>
      </c>
      <c r="C620" s="28" t="s">
        <v>1239</v>
      </c>
      <c r="D620" s="30" t="n">
        <v>11388254.2</v>
      </c>
      <c r="E620" s="30" t="n">
        <v>276838.66</v>
      </c>
      <c r="F620" s="31" t="n">
        <f aca="false">D620-E620</f>
        <v>11111415.54</v>
      </c>
    </row>
    <row r="621" s="44" customFormat="true" ht="22.5" hidden="false" customHeight="false" outlineLevel="0" collapsed="false">
      <c r="A621" s="32" t="s">
        <v>601</v>
      </c>
      <c r="B621" s="28" t="n">
        <v>200</v>
      </c>
      <c r="C621" s="28" t="s">
        <v>1240</v>
      </c>
      <c r="D621" s="30" t="n">
        <v>60263271.22</v>
      </c>
      <c r="E621" s="30" t="n">
        <v>22451630.66</v>
      </c>
      <c r="F621" s="31" t="n">
        <f aca="false">D621-E621</f>
        <v>37811640.56</v>
      </c>
    </row>
    <row r="622" s="44" customFormat="true" ht="22.5" hidden="false" customHeight="false" outlineLevel="0" collapsed="false">
      <c r="A622" s="32" t="s">
        <v>1241</v>
      </c>
      <c r="B622" s="28" t="n">
        <v>200</v>
      </c>
      <c r="C622" s="28" t="s">
        <v>1242</v>
      </c>
      <c r="D622" s="30" t="n">
        <v>253225800</v>
      </c>
      <c r="E622" s="30" t="n">
        <v>80965197.13</v>
      </c>
      <c r="F622" s="31" t="n">
        <f aca="false">D622-E622</f>
        <v>172260602.87</v>
      </c>
    </row>
    <row r="623" s="44" customFormat="true" ht="12.75" hidden="false" customHeight="false" outlineLevel="0" collapsed="false">
      <c r="A623" s="32" t="s">
        <v>561</v>
      </c>
      <c r="B623" s="28" t="n">
        <v>200</v>
      </c>
      <c r="C623" s="28" t="s">
        <v>1243</v>
      </c>
      <c r="D623" s="30" t="n">
        <v>223728373.97</v>
      </c>
      <c r="E623" s="30" t="n">
        <v>75289877.22</v>
      </c>
      <c r="F623" s="31" t="n">
        <f aca="false">D623-E623</f>
        <v>148438496.75</v>
      </c>
    </row>
    <row r="624" s="44" customFormat="true" ht="22.5" hidden="false" customHeight="false" outlineLevel="0" collapsed="false">
      <c r="A624" s="32" t="s">
        <v>563</v>
      </c>
      <c r="B624" s="28" t="n">
        <v>200</v>
      </c>
      <c r="C624" s="28" t="s">
        <v>1244</v>
      </c>
      <c r="D624" s="30" t="n">
        <v>128430700</v>
      </c>
      <c r="E624" s="30" t="n">
        <v>47250188.23</v>
      </c>
      <c r="F624" s="31" t="n">
        <f aca="false">D624-E624</f>
        <v>81180511.77</v>
      </c>
    </row>
    <row r="625" s="44" customFormat="true" ht="12.75" hidden="false" customHeight="false" outlineLevel="0" collapsed="false">
      <c r="A625" s="32" t="s">
        <v>565</v>
      </c>
      <c r="B625" s="28" t="n">
        <v>200</v>
      </c>
      <c r="C625" s="28" t="s">
        <v>1245</v>
      </c>
      <c r="D625" s="30" t="n">
        <v>95073900</v>
      </c>
      <c r="E625" s="30" t="n">
        <v>35360964.61</v>
      </c>
      <c r="F625" s="31" t="n">
        <f aca="false">D625-E625</f>
        <v>59712935.39</v>
      </c>
    </row>
    <row r="626" s="44" customFormat="true" ht="12.75" hidden="false" customHeight="false" outlineLevel="0" collapsed="false">
      <c r="A626" s="32" t="s">
        <v>567</v>
      </c>
      <c r="B626" s="28" t="n">
        <v>200</v>
      </c>
      <c r="C626" s="28" t="s">
        <v>1246</v>
      </c>
      <c r="D626" s="30" t="n">
        <v>841500</v>
      </c>
      <c r="E626" s="30" t="n">
        <v>165925.35</v>
      </c>
      <c r="F626" s="31" t="n">
        <f aca="false">D626-E626</f>
        <v>675574.65</v>
      </c>
    </row>
    <row r="627" s="44" customFormat="true" ht="12.75" hidden="false" customHeight="false" outlineLevel="0" collapsed="false">
      <c r="A627" s="32" t="s">
        <v>569</v>
      </c>
      <c r="B627" s="28" t="n">
        <v>200</v>
      </c>
      <c r="C627" s="28" t="s">
        <v>1247</v>
      </c>
      <c r="D627" s="30" t="n">
        <v>32515300</v>
      </c>
      <c r="E627" s="30" t="n">
        <v>11723298.27</v>
      </c>
      <c r="F627" s="31" t="n">
        <f aca="false">D627-E627</f>
        <v>20792001.73</v>
      </c>
    </row>
    <row r="628" s="44" customFormat="true" ht="12.75" hidden="false" customHeight="false" outlineLevel="0" collapsed="false">
      <c r="A628" s="32" t="s">
        <v>571</v>
      </c>
      <c r="B628" s="28" t="n">
        <v>200</v>
      </c>
      <c r="C628" s="28" t="s">
        <v>1248</v>
      </c>
      <c r="D628" s="30" t="n">
        <v>51780217.97</v>
      </c>
      <c r="E628" s="30" t="n">
        <v>15773458.5</v>
      </c>
      <c r="F628" s="31" t="n">
        <f aca="false">D628-E628</f>
        <v>36006759.47</v>
      </c>
    </row>
    <row r="629" s="44" customFormat="true" ht="12.75" hidden="false" customHeight="false" outlineLevel="0" collapsed="false">
      <c r="A629" s="32" t="s">
        <v>573</v>
      </c>
      <c r="B629" s="28" t="n">
        <v>200</v>
      </c>
      <c r="C629" s="28" t="s">
        <v>1249</v>
      </c>
      <c r="D629" s="30" t="n">
        <v>708900</v>
      </c>
      <c r="E629" s="30" t="n">
        <v>177349.75</v>
      </c>
      <c r="F629" s="31" t="n">
        <f aca="false">D629-E629</f>
        <v>531550.25</v>
      </c>
    </row>
    <row r="630" s="44" customFormat="true" ht="12.75" hidden="false" customHeight="false" outlineLevel="0" collapsed="false">
      <c r="A630" s="32" t="s">
        <v>575</v>
      </c>
      <c r="B630" s="28" t="n">
        <v>200</v>
      </c>
      <c r="C630" s="28" t="s">
        <v>1250</v>
      </c>
      <c r="D630" s="30" t="n">
        <v>262700</v>
      </c>
      <c r="E630" s="30" t="n">
        <v>29759.01</v>
      </c>
      <c r="F630" s="31" t="n">
        <f aca="false">D630-E630</f>
        <v>232940.99</v>
      </c>
    </row>
    <row r="631" s="44" customFormat="true" ht="12.75" hidden="false" customHeight="false" outlineLevel="0" collapsed="false">
      <c r="A631" s="32" t="s">
        <v>577</v>
      </c>
      <c r="B631" s="28" t="n">
        <v>200</v>
      </c>
      <c r="C631" s="28" t="s">
        <v>1251</v>
      </c>
      <c r="D631" s="30" t="n">
        <v>37863278.39</v>
      </c>
      <c r="E631" s="30" t="n">
        <v>14888953.78</v>
      </c>
      <c r="F631" s="31" t="n">
        <f aca="false">D631-E631</f>
        <v>22974324.61</v>
      </c>
    </row>
    <row r="632" s="44" customFormat="true" ht="22.5" hidden="false" customHeight="false" outlineLevel="0" collapsed="false">
      <c r="A632" s="32" t="s">
        <v>579</v>
      </c>
      <c r="B632" s="28" t="n">
        <v>200</v>
      </c>
      <c r="C632" s="28" t="s">
        <v>1252</v>
      </c>
      <c r="D632" s="30" t="n">
        <v>190400</v>
      </c>
      <c r="E632" s="30" t="n">
        <v>8000</v>
      </c>
      <c r="F632" s="31" t="n">
        <f aca="false">D632-E632</f>
        <v>182400</v>
      </c>
    </row>
    <row r="633" s="44" customFormat="true" ht="22.5" hidden="false" customHeight="false" outlineLevel="0" collapsed="false">
      <c r="A633" s="32" t="s">
        <v>581</v>
      </c>
      <c r="B633" s="28" t="n">
        <v>200</v>
      </c>
      <c r="C633" s="28" t="s">
        <v>1253</v>
      </c>
      <c r="D633" s="30" t="n">
        <v>7633872.54</v>
      </c>
      <c r="E633" s="30" t="n">
        <v>231815</v>
      </c>
      <c r="F633" s="31" t="n">
        <f aca="false">D633-E633</f>
        <v>7402057.54</v>
      </c>
    </row>
    <row r="634" s="44" customFormat="true" ht="12.75" hidden="false" customHeight="false" outlineLevel="0" collapsed="false">
      <c r="A634" s="32" t="s">
        <v>583</v>
      </c>
      <c r="B634" s="28" t="n">
        <v>200</v>
      </c>
      <c r="C634" s="28" t="s">
        <v>1254</v>
      </c>
      <c r="D634" s="30" t="n">
        <v>5121067.04</v>
      </c>
      <c r="E634" s="30" t="n">
        <v>437580.96</v>
      </c>
      <c r="F634" s="31" t="n">
        <f aca="false">D634-E634</f>
        <v>4683486.08</v>
      </c>
    </row>
    <row r="635" s="44" customFormat="true" ht="12.75" hidden="false" customHeight="false" outlineLevel="0" collapsed="false">
      <c r="A635" s="32" t="s">
        <v>589</v>
      </c>
      <c r="B635" s="28" t="n">
        <v>200</v>
      </c>
      <c r="C635" s="28" t="s">
        <v>1255</v>
      </c>
      <c r="D635" s="30" t="n">
        <v>13090456</v>
      </c>
      <c r="E635" s="30" t="n">
        <v>3801208.18</v>
      </c>
      <c r="F635" s="31" t="n">
        <f aca="false">D635-E635</f>
        <v>9289247.82</v>
      </c>
    </row>
    <row r="636" s="44" customFormat="true" ht="22.5" hidden="false" customHeight="false" outlineLevel="0" collapsed="false">
      <c r="A636" s="32" t="s">
        <v>591</v>
      </c>
      <c r="B636" s="28" t="n">
        <v>200</v>
      </c>
      <c r="C636" s="28" t="s">
        <v>1256</v>
      </c>
      <c r="D636" s="30" t="n">
        <v>13090456</v>
      </c>
      <c r="E636" s="30" t="n">
        <v>3801208.18</v>
      </c>
      <c r="F636" s="31" t="n">
        <f aca="false">D636-E636</f>
        <v>9289247.82</v>
      </c>
    </row>
    <row r="637" s="44" customFormat="true" ht="12.75" hidden="false" customHeight="false" outlineLevel="0" collapsed="false">
      <c r="A637" s="32" t="s">
        <v>595</v>
      </c>
      <c r="B637" s="28" t="n">
        <v>200</v>
      </c>
      <c r="C637" s="28" t="s">
        <v>1257</v>
      </c>
      <c r="D637" s="30" t="n">
        <v>30427000</v>
      </c>
      <c r="E637" s="30" t="n">
        <v>8465022.31</v>
      </c>
      <c r="F637" s="31" t="n">
        <f aca="false">D637-E637</f>
        <v>21961977.69</v>
      </c>
    </row>
    <row r="638" s="44" customFormat="true" ht="12.75" hidden="false" customHeight="false" outlineLevel="0" collapsed="false">
      <c r="A638" s="32" t="s">
        <v>597</v>
      </c>
      <c r="B638" s="28" t="n">
        <v>200</v>
      </c>
      <c r="C638" s="28" t="s">
        <v>1258</v>
      </c>
      <c r="D638" s="30" t="n">
        <v>29497426.03</v>
      </c>
      <c r="E638" s="30" t="n">
        <v>5675319.91</v>
      </c>
      <c r="F638" s="31" t="n">
        <f aca="false">D638-E638</f>
        <v>23822106.12</v>
      </c>
    </row>
    <row r="639" s="44" customFormat="true" ht="22.5" hidden="false" customHeight="false" outlineLevel="0" collapsed="false">
      <c r="A639" s="32" t="s">
        <v>599</v>
      </c>
      <c r="B639" s="28" t="n">
        <v>200</v>
      </c>
      <c r="C639" s="28" t="s">
        <v>1259</v>
      </c>
      <c r="D639" s="30" t="n">
        <v>253915.03</v>
      </c>
      <c r="E639" s="30" t="n">
        <v>35428</v>
      </c>
      <c r="F639" s="31" t="n">
        <f aca="false">D639-E639</f>
        <v>218487.03</v>
      </c>
    </row>
    <row r="640" s="44" customFormat="true" ht="22.5" hidden="false" customHeight="false" outlineLevel="0" collapsed="false">
      <c r="A640" s="32" t="s">
        <v>601</v>
      </c>
      <c r="B640" s="28" t="n">
        <v>200</v>
      </c>
      <c r="C640" s="28" t="s">
        <v>1260</v>
      </c>
      <c r="D640" s="30" t="n">
        <v>29243511</v>
      </c>
      <c r="E640" s="30" t="n">
        <v>5639891.91</v>
      </c>
      <c r="F640" s="31" t="n">
        <f aca="false">D640-E640</f>
        <v>23603619.09</v>
      </c>
    </row>
    <row r="641" s="44" customFormat="true" ht="12.75" hidden="false" customHeight="false" outlineLevel="0" collapsed="false">
      <c r="A641" s="32" t="s">
        <v>1261</v>
      </c>
      <c r="B641" s="28" t="n">
        <v>200</v>
      </c>
      <c r="C641" s="28" t="s">
        <v>1262</v>
      </c>
      <c r="D641" s="30" t="n">
        <v>468423000</v>
      </c>
      <c r="E641" s="30" t="n">
        <v>170507244.94</v>
      </c>
      <c r="F641" s="31" t="n">
        <f aca="false">D641-E641</f>
        <v>297915755.06</v>
      </c>
    </row>
    <row r="642" s="44" customFormat="true" ht="12.75" hidden="false" customHeight="false" outlineLevel="0" collapsed="false">
      <c r="A642" s="32" t="s">
        <v>561</v>
      </c>
      <c r="B642" s="28" t="n">
        <v>200</v>
      </c>
      <c r="C642" s="28" t="s">
        <v>1263</v>
      </c>
      <c r="D642" s="30" t="n">
        <v>439022728.56</v>
      </c>
      <c r="E642" s="30" t="n">
        <v>164154117.84</v>
      </c>
      <c r="F642" s="31" t="n">
        <f aca="false">D642-E642</f>
        <v>274868610.72</v>
      </c>
    </row>
    <row r="643" s="44" customFormat="true" ht="22.5" hidden="false" customHeight="false" outlineLevel="0" collapsed="false">
      <c r="A643" s="32" t="s">
        <v>563</v>
      </c>
      <c r="B643" s="28" t="n">
        <v>200</v>
      </c>
      <c r="C643" s="28" t="s">
        <v>1264</v>
      </c>
      <c r="D643" s="30" t="n">
        <v>267265725</v>
      </c>
      <c r="E643" s="30" t="n">
        <v>106403089.29</v>
      </c>
      <c r="F643" s="31" t="n">
        <f aca="false">D643-E643</f>
        <v>160862635.71</v>
      </c>
    </row>
    <row r="644" s="44" customFormat="true" ht="12.75" hidden="false" customHeight="false" outlineLevel="0" collapsed="false">
      <c r="A644" s="32" t="s">
        <v>565</v>
      </c>
      <c r="B644" s="28" t="n">
        <v>200</v>
      </c>
      <c r="C644" s="28" t="s">
        <v>1265</v>
      </c>
      <c r="D644" s="30" t="n">
        <v>197932004</v>
      </c>
      <c r="E644" s="30" t="n">
        <v>80515574.55</v>
      </c>
      <c r="F644" s="31" t="n">
        <f aca="false">D644-E644</f>
        <v>117416429.45</v>
      </c>
    </row>
    <row r="645" s="44" customFormat="true" ht="12.75" hidden="false" customHeight="false" outlineLevel="0" collapsed="false">
      <c r="A645" s="32" t="s">
        <v>567</v>
      </c>
      <c r="B645" s="28" t="n">
        <v>200</v>
      </c>
      <c r="C645" s="28" t="s">
        <v>1266</v>
      </c>
      <c r="D645" s="30" t="n">
        <v>1666100</v>
      </c>
      <c r="E645" s="30" t="n">
        <v>343626.94</v>
      </c>
      <c r="F645" s="31" t="n">
        <f aca="false">D645-E645</f>
        <v>1322473.06</v>
      </c>
    </row>
    <row r="646" s="44" customFormat="true" ht="12.75" hidden="false" customHeight="false" outlineLevel="0" collapsed="false">
      <c r="A646" s="32" t="s">
        <v>569</v>
      </c>
      <c r="B646" s="28" t="n">
        <v>200</v>
      </c>
      <c r="C646" s="28" t="s">
        <v>1267</v>
      </c>
      <c r="D646" s="30" t="n">
        <v>67667621</v>
      </c>
      <c r="E646" s="30" t="n">
        <v>25543887.8</v>
      </c>
      <c r="F646" s="31" t="n">
        <f aca="false">D646-E646</f>
        <v>42123733.2</v>
      </c>
    </row>
    <row r="647" s="44" customFormat="true" ht="12.75" hidden="false" customHeight="false" outlineLevel="0" collapsed="false">
      <c r="A647" s="32" t="s">
        <v>571</v>
      </c>
      <c r="B647" s="28" t="n">
        <v>200</v>
      </c>
      <c r="C647" s="28" t="s">
        <v>1268</v>
      </c>
      <c r="D647" s="30" t="n">
        <v>93222528.56</v>
      </c>
      <c r="E647" s="30" t="n">
        <v>33459016.21</v>
      </c>
      <c r="F647" s="31" t="n">
        <f aca="false">D647-E647</f>
        <v>59763512.35</v>
      </c>
    </row>
    <row r="648" s="44" customFormat="true" ht="12.75" hidden="false" customHeight="false" outlineLevel="0" collapsed="false">
      <c r="A648" s="32" t="s">
        <v>573</v>
      </c>
      <c r="B648" s="28" t="n">
        <v>200</v>
      </c>
      <c r="C648" s="28" t="s">
        <v>1269</v>
      </c>
      <c r="D648" s="30" t="n">
        <v>884100</v>
      </c>
      <c r="E648" s="30" t="n">
        <v>173652.36</v>
      </c>
      <c r="F648" s="31" t="n">
        <f aca="false">D648-E648</f>
        <v>710447.64</v>
      </c>
    </row>
    <row r="649" s="44" customFormat="true" ht="12.75" hidden="false" customHeight="false" outlineLevel="0" collapsed="false">
      <c r="A649" s="32" t="s">
        <v>575</v>
      </c>
      <c r="B649" s="28" t="n">
        <v>200</v>
      </c>
      <c r="C649" s="28" t="s">
        <v>1270</v>
      </c>
      <c r="D649" s="30" t="n">
        <v>298532.84</v>
      </c>
      <c r="E649" s="30" t="n">
        <v>17032.73</v>
      </c>
      <c r="F649" s="31" t="n">
        <f aca="false">D649-E649</f>
        <v>281500.11</v>
      </c>
    </row>
    <row r="650" s="44" customFormat="true" ht="12.75" hidden="false" customHeight="false" outlineLevel="0" collapsed="false">
      <c r="A650" s="32" t="s">
        <v>577</v>
      </c>
      <c r="B650" s="28" t="n">
        <v>200</v>
      </c>
      <c r="C650" s="28" t="s">
        <v>1271</v>
      </c>
      <c r="D650" s="30" t="n">
        <v>67535592.27</v>
      </c>
      <c r="E650" s="30" t="n">
        <v>31808233.58</v>
      </c>
      <c r="F650" s="31" t="n">
        <f aca="false">D650-E650</f>
        <v>35727358.69</v>
      </c>
    </row>
    <row r="651" s="44" customFormat="true" ht="22.5" hidden="false" customHeight="false" outlineLevel="0" collapsed="false">
      <c r="A651" s="32" t="s">
        <v>579</v>
      </c>
      <c r="B651" s="28" t="n">
        <v>200</v>
      </c>
      <c r="C651" s="28" t="s">
        <v>1272</v>
      </c>
      <c r="D651" s="30" t="n">
        <v>363000</v>
      </c>
      <c r="E651" s="30" t="n">
        <v>59886.65</v>
      </c>
      <c r="F651" s="31" t="n">
        <f aca="false">D651-E651</f>
        <v>303113.35</v>
      </c>
    </row>
    <row r="652" s="44" customFormat="true" ht="22.5" hidden="false" customHeight="false" outlineLevel="0" collapsed="false">
      <c r="A652" s="32" t="s">
        <v>581</v>
      </c>
      <c r="B652" s="28" t="n">
        <v>200</v>
      </c>
      <c r="C652" s="28" t="s">
        <v>1273</v>
      </c>
      <c r="D652" s="30" t="n">
        <v>14619265.61</v>
      </c>
      <c r="E652" s="30" t="n">
        <v>605237.81</v>
      </c>
      <c r="F652" s="31" t="n">
        <f aca="false">D652-E652</f>
        <v>14014027.8</v>
      </c>
    </row>
    <row r="653" s="44" customFormat="true" ht="12.75" hidden="false" customHeight="false" outlineLevel="0" collapsed="false">
      <c r="A653" s="32" t="s">
        <v>583</v>
      </c>
      <c r="B653" s="28" t="n">
        <v>200</v>
      </c>
      <c r="C653" s="28" t="s">
        <v>1274</v>
      </c>
      <c r="D653" s="30" t="n">
        <v>9522037.84</v>
      </c>
      <c r="E653" s="30" t="n">
        <v>794973.08</v>
      </c>
      <c r="F653" s="31" t="n">
        <f aca="false">D653-E653</f>
        <v>8727064.76</v>
      </c>
    </row>
    <row r="654" s="44" customFormat="true" ht="12.75" hidden="false" customHeight="false" outlineLevel="0" collapsed="false">
      <c r="A654" s="32" t="s">
        <v>589</v>
      </c>
      <c r="B654" s="28" t="n">
        <v>200</v>
      </c>
      <c r="C654" s="28" t="s">
        <v>1275</v>
      </c>
      <c r="D654" s="30" t="n">
        <v>24081000</v>
      </c>
      <c r="E654" s="30" t="n">
        <v>6249117.98</v>
      </c>
      <c r="F654" s="31" t="n">
        <f aca="false">D654-E654</f>
        <v>17831882.02</v>
      </c>
    </row>
    <row r="655" s="44" customFormat="true" ht="22.5" hidden="false" customHeight="false" outlineLevel="0" collapsed="false">
      <c r="A655" s="32" t="s">
        <v>591</v>
      </c>
      <c r="B655" s="28" t="n">
        <v>200</v>
      </c>
      <c r="C655" s="28" t="s">
        <v>1276</v>
      </c>
      <c r="D655" s="30" t="n">
        <v>24081000</v>
      </c>
      <c r="E655" s="30" t="n">
        <v>6249117.98</v>
      </c>
      <c r="F655" s="31" t="n">
        <f aca="false">D655-E655</f>
        <v>17831882.02</v>
      </c>
    </row>
    <row r="656" s="44" customFormat="true" ht="12.75" hidden="false" customHeight="false" outlineLevel="0" collapsed="false">
      <c r="A656" s="32" t="s">
        <v>595</v>
      </c>
      <c r="B656" s="28" t="n">
        <v>200</v>
      </c>
      <c r="C656" s="28" t="s">
        <v>1277</v>
      </c>
      <c r="D656" s="30" t="n">
        <v>54453475</v>
      </c>
      <c r="E656" s="30" t="n">
        <v>18042894.36</v>
      </c>
      <c r="F656" s="31" t="n">
        <f aca="false">D656-E656</f>
        <v>36410580.64</v>
      </c>
    </row>
    <row r="657" s="44" customFormat="true" ht="12.75" hidden="false" customHeight="false" outlineLevel="0" collapsed="false">
      <c r="A657" s="32" t="s">
        <v>597</v>
      </c>
      <c r="B657" s="28" t="n">
        <v>200</v>
      </c>
      <c r="C657" s="28" t="s">
        <v>1278</v>
      </c>
      <c r="D657" s="30" t="n">
        <v>29400271.44</v>
      </c>
      <c r="E657" s="30" t="n">
        <v>6353127.1</v>
      </c>
      <c r="F657" s="31" t="n">
        <f aca="false">D657-E657</f>
        <v>23047144.34</v>
      </c>
    </row>
    <row r="658" s="44" customFormat="true" ht="22.5" hidden="false" customHeight="false" outlineLevel="0" collapsed="false">
      <c r="A658" s="32" t="s">
        <v>599</v>
      </c>
      <c r="B658" s="28" t="n">
        <v>200</v>
      </c>
      <c r="C658" s="28" t="s">
        <v>1279</v>
      </c>
      <c r="D658" s="30" t="n">
        <v>1031401.08</v>
      </c>
      <c r="E658" s="30" t="n">
        <v>19407.6</v>
      </c>
      <c r="F658" s="31" t="n">
        <f aca="false">D658-E658</f>
        <v>1011993.48</v>
      </c>
    </row>
    <row r="659" s="44" customFormat="true" ht="22.5" hidden="false" customHeight="false" outlineLevel="0" collapsed="false">
      <c r="A659" s="32" t="s">
        <v>601</v>
      </c>
      <c r="B659" s="28" t="n">
        <v>200</v>
      </c>
      <c r="C659" s="28" t="s">
        <v>1280</v>
      </c>
      <c r="D659" s="30" t="n">
        <v>28368870.36</v>
      </c>
      <c r="E659" s="30" t="n">
        <v>6333719.5</v>
      </c>
      <c r="F659" s="31" t="n">
        <f aca="false">D659-E659</f>
        <v>22035150.86</v>
      </c>
    </row>
    <row r="660" s="44" customFormat="true" ht="33.75" hidden="false" customHeight="false" outlineLevel="0" collapsed="false">
      <c r="A660" s="32" t="s">
        <v>1281</v>
      </c>
      <c r="B660" s="28" t="n">
        <v>200</v>
      </c>
      <c r="C660" s="28" t="s">
        <v>1282</v>
      </c>
      <c r="D660" s="30" t="n">
        <v>34397900</v>
      </c>
      <c r="E660" s="30" t="n">
        <v>11741754.42</v>
      </c>
      <c r="F660" s="31" t="n">
        <f aca="false">D660-E660</f>
        <v>22656145.58</v>
      </c>
    </row>
    <row r="661" s="44" customFormat="true" ht="12.75" hidden="false" customHeight="false" outlineLevel="0" collapsed="false">
      <c r="A661" s="32" t="s">
        <v>561</v>
      </c>
      <c r="B661" s="28" t="n">
        <v>200</v>
      </c>
      <c r="C661" s="28" t="s">
        <v>1283</v>
      </c>
      <c r="D661" s="30" t="n">
        <v>33634759.89</v>
      </c>
      <c r="E661" s="30" t="n">
        <v>11671278.22</v>
      </c>
      <c r="F661" s="31" t="n">
        <f aca="false">D661-E661</f>
        <v>21963481.67</v>
      </c>
    </row>
    <row r="662" s="44" customFormat="true" ht="22.5" hidden="false" customHeight="false" outlineLevel="0" collapsed="false">
      <c r="A662" s="32" t="s">
        <v>563</v>
      </c>
      <c r="B662" s="28" t="n">
        <v>200</v>
      </c>
      <c r="C662" s="28" t="s">
        <v>1284</v>
      </c>
      <c r="D662" s="30" t="n">
        <v>22385300</v>
      </c>
      <c r="E662" s="30" t="n">
        <v>9067906.61</v>
      </c>
      <c r="F662" s="31" t="n">
        <f aca="false">D662-E662</f>
        <v>13317393.39</v>
      </c>
    </row>
    <row r="663" s="44" customFormat="true" ht="12.75" hidden="false" customHeight="false" outlineLevel="0" collapsed="false">
      <c r="A663" s="32" t="s">
        <v>565</v>
      </c>
      <c r="B663" s="28" t="n">
        <v>200</v>
      </c>
      <c r="C663" s="28" t="s">
        <v>1285</v>
      </c>
      <c r="D663" s="30" t="n">
        <v>16520700</v>
      </c>
      <c r="E663" s="30" t="n">
        <v>6965990.27</v>
      </c>
      <c r="F663" s="31" t="n">
        <f aca="false">D663-E663</f>
        <v>9554709.73</v>
      </c>
    </row>
    <row r="664" s="44" customFormat="true" ht="12.75" hidden="false" customHeight="false" outlineLevel="0" collapsed="false">
      <c r="A664" s="32" t="s">
        <v>567</v>
      </c>
      <c r="B664" s="28" t="n">
        <v>200</v>
      </c>
      <c r="C664" s="28" t="s">
        <v>1286</v>
      </c>
      <c r="D664" s="30" t="n">
        <v>214500</v>
      </c>
      <c r="E664" s="30" t="n">
        <v>40289.09</v>
      </c>
      <c r="F664" s="31" t="n">
        <f aca="false">D664-E664</f>
        <v>174210.91</v>
      </c>
    </row>
    <row r="665" s="44" customFormat="true" ht="12.75" hidden="false" customHeight="false" outlineLevel="0" collapsed="false">
      <c r="A665" s="32" t="s">
        <v>569</v>
      </c>
      <c r="B665" s="28" t="n">
        <v>200</v>
      </c>
      <c r="C665" s="28" t="s">
        <v>1287</v>
      </c>
      <c r="D665" s="30" t="n">
        <v>5650100</v>
      </c>
      <c r="E665" s="30" t="n">
        <v>2061627.25</v>
      </c>
      <c r="F665" s="31" t="n">
        <f aca="false">D665-E665</f>
        <v>3588472.75</v>
      </c>
    </row>
    <row r="666" s="44" customFormat="true" ht="12.75" hidden="false" customHeight="false" outlineLevel="0" collapsed="false">
      <c r="A666" s="32" t="s">
        <v>571</v>
      </c>
      <c r="B666" s="28" t="n">
        <v>200</v>
      </c>
      <c r="C666" s="28" t="s">
        <v>1288</v>
      </c>
      <c r="D666" s="30" t="n">
        <v>9329431.89</v>
      </c>
      <c r="E666" s="30" t="n">
        <v>2351484.21</v>
      </c>
      <c r="F666" s="31" t="n">
        <f aca="false">D666-E666</f>
        <v>6977947.68</v>
      </c>
    </row>
    <row r="667" s="44" customFormat="true" ht="12.75" hidden="false" customHeight="false" outlineLevel="0" collapsed="false">
      <c r="A667" s="32" t="s">
        <v>573</v>
      </c>
      <c r="B667" s="28" t="n">
        <v>200</v>
      </c>
      <c r="C667" s="28" t="s">
        <v>1289</v>
      </c>
      <c r="D667" s="30" t="n">
        <v>160900</v>
      </c>
      <c r="E667" s="30" t="n">
        <v>59109.66</v>
      </c>
      <c r="F667" s="31" t="n">
        <f aca="false">D667-E667</f>
        <v>101790.34</v>
      </c>
    </row>
    <row r="668" s="44" customFormat="true" ht="12.75" hidden="false" customHeight="false" outlineLevel="0" collapsed="false">
      <c r="A668" s="32" t="s">
        <v>575</v>
      </c>
      <c r="B668" s="28" t="n">
        <v>200</v>
      </c>
      <c r="C668" s="28" t="s">
        <v>1290</v>
      </c>
      <c r="D668" s="30" t="n">
        <v>96700</v>
      </c>
      <c r="E668" s="30" t="n">
        <v>13520.6</v>
      </c>
      <c r="F668" s="31" t="n">
        <f aca="false">D668-E668</f>
        <v>83179.4</v>
      </c>
    </row>
    <row r="669" s="44" customFormat="true" ht="12.75" hidden="false" customHeight="false" outlineLevel="0" collapsed="false">
      <c r="A669" s="32" t="s">
        <v>577</v>
      </c>
      <c r="B669" s="28" t="n">
        <v>200</v>
      </c>
      <c r="C669" s="28" t="s">
        <v>1291</v>
      </c>
      <c r="D669" s="30" t="n">
        <v>2054744</v>
      </c>
      <c r="E669" s="30" t="n">
        <v>711855.07</v>
      </c>
      <c r="F669" s="31" t="n">
        <f aca="false">D669-E669</f>
        <v>1342888.93</v>
      </c>
    </row>
    <row r="670" s="44" customFormat="true" ht="22.5" hidden="false" customHeight="false" outlineLevel="0" collapsed="false">
      <c r="A670" s="32" t="s">
        <v>581</v>
      </c>
      <c r="B670" s="28" t="n">
        <v>200</v>
      </c>
      <c r="C670" s="28" t="s">
        <v>1292</v>
      </c>
      <c r="D670" s="30" t="n">
        <v>1832206.9</v>
      </c>
      <c r="E670" s="30" t="n">
        <v>549213.98</v>
      </c>
      <c r="F670" s="31" t="n">
        <f aca="false">D670-E670</f>
        <v>1282992.92</v>
      </c>
    </row>
    <row r="671" s="44" customFormat="true" ht="12.75" hidden="false" customHeight="false" outlineLevel="0" collapsed="false">
      <c r="A671" s="32" t="s">
        <v>583</v>
      </c>
      <c r="B671" s="28" t="n">
        <v>200</v>
      </c>
      <c r="C671" s="28" t="s">
        <v>1293</v>
      </c>
      <c r="D671" s="30" t="n">
        <v>5184880.99</v>
      </c>
      <c r="E671" s="30" t="n">
        <v>1017784.9</v>
      </c>
      <c r="F671" s="31" t="n">
        <f aca="false">D671-E671</f>
        <v>4167096.09</v>
      </c>
    </row>
    <row r="672" s="44" customFormat="true" ht="12.75" hidden="false" customHeight="false" outlineLevel="0" collapsed="false">
      <c r="A672" s="32" t="s">
        <v>595</v>
      </c>
      <c r="B672" s="28" t="n">
        <v>200</v>
      </c>
      <c r="C672" s="28" t="s">
        <v>1294</v>
      </c>
      <c r="D672" s="30" t="n">
        <v>1920028</v>
      </c>
      <c r="E672" s="30" t="n">
        <v>251887.4</v>
      </c>
      <c r="F672" s="31" t="n">
        <f aca="false">D672-E672</f>
        <v>1668140.6</v>
      </c>
    </row>
    <row r="673" s="44" customFormat="true" ht="12.75" hidden="false" customHeight="false" outlineLevel="0" collapsed="false">
      <c r="A673" s="32" t="s">
        <v>597</v>
      </c>
      <c r="B673" s="28" t="n">
        <v>200</v>
      </c>
      <c r="C673" s="28" t="s">
        <v>1295</v>
      </c>
      <c r="D673" s="30" t="n">
        <v>763140.11</v>
      </c>
      <c r="E673" s="30" t="n">
        <v>70476.2</v>
      </c>
      <c r="F673" s="31" t="n">
        <f aca="false">D673-E673</f>
        <v>692663.91</v>
      </c>
    </row>
    <row r="674" s="44" customFormat="true" ht="22.5" hidden="false" customHeight="false" outlineLevel="0" collapsed="false">
      <c r="A674" s="32" t="s">
        <v>599</v>
      </c>
      <c r="B674" s="28" t="n">
        <v>200</v>
      </c>
      <c r="C674" s="28" t="s">
        <v>1296</v>
      </c>
      <c r="D674" s="30" t="n">
        <v>556000</v>
      </c>
      <c r="E674" s="30"/>
      <c r="F674" s="31" t="n">
        <f aca="false">D674-E674</f>
        <v>556000</v>
      </c>
    </row>
    <row r="675" s="44" customFormat="true" ht="22.5" hidden="false" customHeight="false" outlineLevel="0" collapsed="false">
      <c r="A675" s="32" t="s">
        <v>601</v>
      </c>
      <c r="B675" s="28" t="n">
        <v>200</v>
      </c>
      <c r="C675" s="28" t="s">
        <v>1297</v>
      </c>
      <c r="D675" s="30" t="n">
        <v>207140.11</v>
      </c>
      <c r="E675" s="30" t="n">
        <v>70476.2</v>
      </c>
      <c r="F675" s="31" t="n">
        <f aca="false">D675-E675</f>
        <v>136663.91</v>
      </c>
    </row>
    <row r="676" s="44" customFormat="true" ht="22.5" hidden="false" customHeight="false" outlineLevel="0" collapsed="false">
      <c r="A676" s="32" t="s">
        <v>1298</v>
      </c>
      <c r="B676" s="28" t="n">
        <v>200</v>
      </c>
      <c r="C676" s="28" t="s">
        <v>1299</v>
      </c>
      <c r="D676" s="30" t="n">
        <v>153579849</v>
      </c>
      <c r="E676" s="30" t="n">
        <v>21696651.33</v>
      </c>
      <c r="F676" s="31" t="n">
        <f aca="false">D676-E676</f>
        <v>131883197.67</v>
      </c>
    </row>
    <row r="677" s="44" customFormat="true" ht="12.75" hidden="false" customHeight="false" outlineLevel="0" collapsed="false">
      <c r="A677" s="32" t="s">
        <v>561</v>
      </c>
      <c r="B677" s="28" t="n">
        <v>200</v>
      </c>
      <c r="C677" s="28" t="s">
        <v>1300</v>
      </c>
      <c r="D677" s="30" t="n">
        <v>142803121.53</v>
      </c>
      <c r="E677" s="30" t="n">
        <v>20377919.32</v>
      </c>
      <c r="F677" s="31" t="n">
        <f aca="false">D677-E677</f>
        <v>122425202.21</v>
      </c>
    </row>
    <row r="678" s="44" customFormat="true" ht="22.5" hidden="false" customHeight="false" outlineLevel="0" collapsed="false">
      <c r="A678" s="32" t="s">
        <v>563</v>
      </c>
      <c r="B678" s="28" t="n">
        <v>200</v>
      </c>
      <c r="C678" s="28" t="s">
        <v>1301</v>
      </c>
      <c r="D678" s="30" t="n">
        <v>8545200</v>
      </c>
      <c r="E678" s="30" t="n">
        <v>4715229.59</v>
      </c>
      <c r="F678" s="31" t="n">
        <f aca="false">D678-E678</f>
        <v>3829970.41</v>
      </c>
    </row>
    <row r="679" s="44" customFormat="true" ht="12.75" hidden="false" customHeight="false" outlineLevel="0" collapsed="false">
      <c r="A679" s="32" t="s">
        <v>565</v>
      </c>
      <c r="B679" s="28" t="n">
        <v>200</v>
      </c>
      <c r="C679" s="28" t="s">
        <v>1302</v>
      </c>
      <c r="D679" s="30" t="n">
        <v>6334700</v>
      </c>
      <c r="E679" s="30" t="n">
        <v>3579106.78</v>
      </c>
      <c r="F679" s="31" t="n">
        <f aca="false">D679-E679</f>
        <v>2755593.22</v>
      </c>
    </row>
    <row r="680" s="44" customFormat="true" ht="12.75" hidden="false" customHeight="false" outlineLevel="0" collapsed="false">
      <c r="A680" s="32" t="s">
        <v>567</v>
      </c>
      <c r="B680" s="28" t="n">
        <v>200</v>
      </c>
      <c r="C680" s="28" t="s">
        <v>1303</v>
      </c>
      <c r="D680" s="30" t="n">
        <v>39700</v>
      </c>
      <c r="E680" s="30" t="n">
        <v>1100</v>
      </c>
      <c r="F680" s="31" t="n">
        <f aca="false">D680-E680</f>
        <v>38600</v>
      </c>
    </row>
    <row r="681" s="44" customFormat="true" ht="12.75" hidden="false" customHeight="false" outlineLevel="0" collapsed="false">
      <c r="A681" s="32" t="s">
        <v>569</v>
      </c>
      <c r="B681" s="28" t="n">
        <v>200</v>
      </c>
      <c r="C681" s="28" t="s">
        <v>1304</v>
      </c>
      <c r="D681" s="30" t="n">
        <v>2170800</v>
      </c>
      <c r="E681" s="30" t="n">
        <v>1135022.81</v>
      </c>
      <c r="F681" s="31" t="n">
        <f aca="false">D681-E681</f>
        <v>1035777.19</v>
      </c>
    </row>
    <row r="682" s="44" customFormat="true" ht="12.75" hidden="false" customHeight="false" outlineLevel="0" collapsed="false">
      <c r="A682" s="32" t="s">
        <v>571</v>
      </c>
      <c r="B682" s="28" t="n">
        <v>200</v>
      </c>
      <c r="C682" s="28" t="s">
        <v>1305</v>
      </c>
      <c r="D682" s="30" t="n">
        <v>25985519.2</v>
      </c>
      <c r="E682" s="30" t="n">
        <v>5150772.51</v>
      </c>
      <c r="F682" s="31" t="n">
        <f aca="false">D682-E682</f>
        <v>20834746.69</v>
      </c>
    </row>
    <row r="683" s="44" customFormat="true" ht="12.75" hidden="false" customHeight="false" outlineLevel="0" collapsed="false">
      <c r="A683" s="32" t="s">
        <v>573</v>
      </c>
      <c r="B683" s="28" t="n">
        <v>200</v>
      </c>
      <c r="C683" s="28" t="s">
        <v>1306</v>
      </c>
      <c r="D683" s="30" t="n">
        <v>157200</v>
      </c>
      <c r="E683" s="30" t="n">
        <v>41559.5</v>
      </c>
      <c r="F683" s="31" t="n">
        <f aca="false">D683-E683</f>
        <v>115640.5</v>
      </c>
    </row>
    <row r="684" s="44" customFormat="true" ht="12.75" hidden="false" customHeight="false" outlineLevel="0" collapsed="false">
      <c r="A684" s="32" t="s">
        <v>575</v>
      </c>
      <c r="B684" s="28" t="n">
        <v>200</v>
      </c>
      <c r="C684" s="28" t="s">
        <v>1307</v>
      </c>
      <c r="D684" s="30" t="n">
        <v>3912733.16</v>
      </c>
      <c r="E684" s="30" t="n">
        <v>107098.76</v>
      </c>
      <c r="F684" s="31" t="n">
        <f aca="false">D684-E684</f>
        <v>3805634.4</v>
      </c>
    </row>
    <row r="685" s="44" customFormat="true" ht="12.75" hidden="false" customHeight="false" outlineLevel="0" collapsed="false">
      <c r="A685" s="32" t="s">
        <v>577</v>
      </c>
      <c r="B685" s="28" t="n">
        <v>200</v>
      </c>
      <c r="C685" s="28" t="s">
        <v>1308</v>
      </c>
      <c r="D685" s="30" t="n">
        <v>1622500</v>
      </c>
      <c r="E685" s="30" t="n">
        <v>424120.2</v>
      </c>
      <c r="F685" s="31" t="n">
        <f aca="false">D685-E685</f>
        <v>1198379.8</v>
      </c>
    </row>
    <row r="686" s="44" customFormat="true" ht="22.5" hidden="false" customHeight="false" outlineLevel="0" collapsed="false">
      <c r="A686" s="32" t="s">
        <v>579</v>
      </c>
      <c r="B686" s="28" t="n">
        <v>200</v>
      </c>
      <c r="C686" s="28" t="s">
        <v>1309</v>
      </c>
      <c r="D686" s="30" t="n">
        <v>1892030</v>
      </c>
      <c r="E686" s="30" t="n">
        <v>567347</v>
      </c>
      <c r="F686" s="31" t="n">
        <f aca="false">D686-E686</f>
        <v>1324683</v>
      </c>
    </row>
    <row r="687" s="44" customFormat="true" ht="22.5" hidden="false" customHeight="false" outlineLevel="0" collapsed="false">
      <c r="A687" s="32" t="s">
        <v>581</v>
      </c>
      <c r="B687" s="28" t="n">
        <v>200</v>
      </c>
      <c r="C687" s="28" t="s">
        <v>1310</v>
      </c>
      <c r="D687" s="30" t="n">
        <v>3452180.23</v>
      </c>
      <c r="E687" s="30" t="n">
        <v>151987.41</v>
      </c>
      <c r="F687" s="31" t="n">
        <f aca="false">D687-E687</f>
        <v>3300192.82</v>
      </c>
    </row>
    <row r="688" s="44" customFormat="true" ht="12.75" hidden="false" customHeight="false" outlineLevel="0" collapsed="false">
      <c r="A688" s="32" t="s">
        <v>583</v>
      </c>
      <c r="B688" s="28" t="n">
        <v>200</v>
      </c>
      <c r="C688" s="28" t="s">
        <v>1311</v>
      </c>
      <c r="D688" s="30" t="n">
        <v>14948875.81</v>
      </c>
      <c r="E688" s="30" t="n">
        <v>3858659.64</v>
      </c>
      <c r="F688" s="31" t="n">
        <f aca="false">D688-E688</f>
        <v>11090216.17</v>
      </c>
    </row>
    <row r="689" s="44" customFormat="true" ht="22.5" hidden="false" customHeight="false" outlineLevel="0" collapsed="false">
      <c r="A689" s="32" t="s">
        <v>864</v>
      </c>
      <c r="B689" s="28" t="n">
        <v>200</v>
      </c>
      <c r="C689" s="28" t="s">
        <v>1312</v>
      </c>
      <c r="D689" s="30" t="n">
        <v>2751000</v>
      </c>
      <c r="E689" s="30" t="n">
        <v>1234800</v>
      </c>
      <c r="F689" s="31" t="n">
        <f aca="false">D689-E689</f>
        <v>1516200</v>
      </c>
    </row>
    <row r="690" s="44" customFormat="true" ht="45" hidden="false" customHeight="false" outlineLevel="0" collapsed="false">
      <c r="A690" s="32" t="s">
        <v>868</v>
      </c>
      <c r="B690" s="28" t="n">
        <v>200</v>
      </c>
      <c r="C690" s="28" t="s">
        <v>1313</v>
      </c>
      <c r="D690" s="30" t="n">
        <v>2751000</v>
      </c>
      <c r="E690" s="30" t="n">
        <v>1234800</v>
      </c>
      <c r="F690" s="31" t="n">
        <f aca="false">D690-E690</f>
        <v>1516200</v>
      </c>
    </row>
    <row r="691" s="44" customFormat="true" ht="12.75" hidden="false" customHeight="false" outlineLevel="0" collapsed="false">
      <c r="A691" s="32" t="s">
        <v>589</v>
      </c>
      <c r="B691" s="28" t="n">
        <v>200</v>
      </c>
      <c r="C691" s="28" t="s">
        <v>1314</v>
      </c>
      <c r="D691" s="30" t="n">
        <v>104043712.33</v>
      </c>
      <c r="E691" s="30" t="n">
        <v>8826248</v>
      </c>
      <c r="F691" s="31" t="n">
        <f aca="false">D691-E691</f>
        <v>95217464.33</v>
      </c>
    </row>
    <row r="692" s="44" customFormat="true" ht="22.5" hidden="false" customHeight="false" outlineLevel="0" collapsed="false">
      <c r="A692" s="32" t="s">
        <v>591</v>
      </c>
      <c r="B692" s="28" t="n">
        <v>200</v>
      </c>
      <c r="C692" s="28" t="s">
        <v>1315</v>
      </c>
      <c r="D692" s="30" t="n">
        <v>104043712.33</v>
      </c>
      <c r="E692" s="30" t="n">
        <v>8826248</v>
      </c>
      <c r="F692" s="31" t="n">
        <f aca="false">D692-E692</f>
        <v>95217464.33</v>
      </c>
    </row>
    <row r="693" s="44" customFormat="true" ht="12.75" hidden="false" customHeight="false" outlineLevel="0" collapsed="false">
      <c r="A693" s="32" t="s">
        <v>595</v>
      </c>
      <c r="B693" s="28" t="n">
        <v>200</v>
      </c>
      <c r="C693" s="28" t="s">
        <v>1316</v>
      </c>
      <c r="D693" s="30" t="n">
        <v>1477690</v>
      </c>
      <c r="E693" s="30" t="n">
        <v>450869.22</v>
      </c>
      <c r="F693" s="31" t="n">
        <f aca="false">D693-E693</f>
        <v>1026820.78</v>
      </c>
    </row>
    <row r="694" s="44" customFormat="true" ht="12.75" hidden="false" customHeight="false" outlineLevel="0" collapsed="false">
      <c r="A694" s="32" t="s">
        <v>597</v>
      </c>
      <c r="B694" s="28" t="n">
        <v>200</v>
      </c>
      <c r="C694" s="28" t="s">
        <v>1317</v>
      </c>
      <c r="D694" s="30" t="n">
        <v>10776727.47</v>
      </c>
      <c r="E694" s="30" t="n">
        <v>1318732.01</v>
      </c>
      <c r="F694" s="31" t="n">
        <f aca="false">D694-E694</f>
        <v>9457995.46</v>
      </c>
    </row>
    <row r="695" s="44" customFormat="true" ht="22.5" hidden="false" customHeight="false" outlineLevel="0" collapsed="false">
      <c r="A695" s="32" t="s">
        <v>599</v>
      </c>
      <c r="B695" s="28" t="n">
        <v>200</v>
      </c>
      <c r="C695" s="28" t="s">
        <v>1318</v>
      </c>
      <c r="D695" s="30" t="n">
        <v>2461585</v>
      </c>
      <c r="E695" s="30" t="n">
        <v>605686</v>
      </c>
      <c r="F695" s="31" t="n">
        <f aca="false">D695-E695</f>
        <v>1855899</v>
      </c>
    </row>
    <row r="696" s="44" customFormat="true" ht="22.5" hidden="false" customHeight="false" outlineLevel="0" collapsed="false">
      <c r="A696" s="32" t="s">
        <v>601</v>
      </c>
      <c r="B696" s="28" t="n">
        <v>200</v>
      </c>
      <c r="C696" s="28" t="s">
        <v>1319</v>
      </c>
      <c r="D696" s="30" t="n">
        <v>8315142.47</v>
      </c>
      <c r="E696" s="30" t="n">
        <v>713046.01</v>
      </c>
      <c r="F696" s="31" t="n">
        <f aca="false">D696-E696</f>
        <v>7602096.46</v>
      </c>
    </row>
    <row r="697" s="44" customFormat="true" ht="12.75" hidden="false" customHeight="false" outlineLevel="0" collapsed="false">
      <c r="A697" s="32" t="s">
        <v>1320</v>
      </c>
      <c r="B697" s="28" t="n">
        <v>200</v>
      </c>
      <c r="C697" s="28" t="s">
        <v>1321</v>
      </c>
      <c r="D697" s="30" t="n">
        <v>122483700</v>
      </c>
      <c r="E697" s="30" t="n">
        <v>24138468.13</v>
      </c>
      <c r="F697" s="31" t="n">
        <f aca="false">D697-E697</f>
        <v>98345231.87</v>
      </c>
    </row>
    <row r="698" s="44" customFormat="true" ht="12.75" hidden="false" customHeight="false" outlineLevel="0" collapsed="false">
      <c r="A698" s="32" t="s">
        <v>561</v>
      </c>
      <c r="B698" s="28" t="n">
        <v>200</v>
      </c>
      <c r="C698" s="28" t="s">
        <v>1322</v>
      </c>
      <c r="D698" s="30" t="n">
        <v>111244708.48</v>
      </c>
      <c r="E698" s="30" t="n">
        <v>23320890.09</v>
      </c>
      <c r="F698" s="31" t="n">
        <f aca="false">D698-E698</f>
        <v>87923818.39</v>
      </c>
    </row>
    <row r="699" s="44" customFormat="true" ht="22.5" hidden="false" customHeight="false" outlineLevel="0" collapsed="false">
      <c r="A699" s="32" t="s">
        <v>563</v>
      </c>
      <c r="B699" s="28" t="n">
        <v>200</v>
      </c>
      <c r="C699" s="28" t="s">
        <v>1323</v>
      </c>
      <c r="D699" s="30" t="n">
        <v>24894221</v>
      </c>
      <c r="E699" s="30" t="n">
        <v>9209927.76</v>
      </c>
      <c r="F699" s="31" t="n">
        <f aca="false">D699-E699</f>
        <v>15684293.24</v>
      </c>
    </row>
    <row r="700" s="44" customFormat="true" ht="12.75" hidden="false" customHeight="false" outlineLevel="0" collapsed="false">
      <c r="A700" s="32" t="s">
        <v>565</v>
      </c>
      <c r="B700" s="28" t="n">
        <v>200</v>
      </c>
      <c r="C700" s="28" t="s">
        <v>1324</v>
      </c>
      <c r="D700" s="30" t="n">
        <v>18391470</v>
      </c>
      <c r="E700" s="30" t="n">
        <v>6983047.27</v>
      </c>
      <c r="F700" s="31" t="n">
        <f aca="false">D700-E700</f>
        <v>11408422.73</v>
      </c>
    </row>
    <row r="701" s="44" customFormat="true" ht="12.75" hidden="false" customHeight="false" outlineLevel="0" collapsed="false">
      <c r="A701" s="32" t="s">
        <v>567</v>
      </c>
      <c r="B701" s="28" t="n">
        <v>200</v>
      </c>
      <c r="C701" s="28" t="s">
        <v>1325</v>
      </c>
      <c r="D701" s="30" t="n">
        <v>283200</v>
      </c>
      <c r="E701" s="30" t="n">
        <v>46143</v>
      </c>
      <c r="F701" s="31" t="n">
        <f aca="false">D701-E701</f>
        <v>237057</v>
      </c>
    </row>
    <row r="702" s="44" customFormat="true" ht="12.75" hidden="false" customHeight="false" outlineLevel="0" collapsed="false">
      <c r="A702" s="32" t="s">
        <v>569</v>
      </c>
      <c r="B702" s="28" t="n">
        <v>200</v>
      </c>
      <c r="C702" s="28" t="s">
        <v>1326</v>
      </c>
      <c r="D702" s="30" t="n">
        <v>6219551</v>
      </c>
      <c r="E702" s="30" t="n">
        <v>2180737.49</v>
      </c>
      <c r="F702" s="31" t="n">
        <f aca="false">D702-E702</f>
        <v>4038813.51</v>
      </c>
    </row>
    <row r="703" s="44" customFormat="true" ht="12.75" hidden="false" customHeight="false" outlineLevel="0" collapsed="false">
      <c r="A703" s="32" t="s">
        <v>571</v>
      </c>
      <c r="B703" s="28" t="n">
        <v>200</v>
      </c>
      <c r="C703" s="28" t="s">
        <v>1327</v>
      </c>
      <c r="D703" s="30" t="n">
        <v>52891104.67</v>
      </c>
      <c r="E703" s="30" t="n">
        <v>8725515.5</v>
      </c>
      <c r="F703" s="31" t="n">
        <f aca="false">D703-E703</f>
        <v>44165589.17</v>
      </c>
    </row>
    <row r="704" s="44" customFormat="true" ht="12.75" hidden="false" customHeight="false" outlineLevel="0" collapsed="false">
      <c r="A704" s="32" t="s">
        <v>573</v>
      </c>
      <c r="B704" s="28" t="n">
        <v>200</v>
      </c>
      <c r="C704" s="28" t="s">
        <v>1328</v>
      </c>
      <c r="D704" s="30" t="n">
        <v>19212030</v>
      </c>
      <c r="E704" s="30" t="n">
        <v>3616525.02</v>
      </c>
      <c r="F704" s="31" t="n">
        <f aca="false">D704-E704</f>
        <v>15595504.98</v>
      </c>
    </row>
    <row r="705" s="44" customFormat="true" ht="12.75" hidden="false" customHeight="false" outlineLevel="0" collapsed="false">
      <c r="A705" s="32" t="s">
        <v>575</v>
      </c>
      <c r="B705" s="28" t="n">
        <v>200</v>
      </c>
      <c r="C705" s="28" t="s">
        <v>1329</v>
      </c>
      <c r="D705" s="30" t="n">
        <v>1228170.79</v>
      </c>
      <c r="E705" s="30" t="n">
        <v>237429.2</v>
      </c>
      <c r="F705" s="31" t="n">
        <f aca="false">D705-E705</f>
        <v>990741.59</v>
      </c>
    </row>
    <row r="706" s="44" customFormat="true" ht="12.75" hidden="false" customHeight="false" outlineLevel="0" collapsed="false">
      <c r="A706" s="32" t="s">
        <v>577</v>
      </c>
      <c r="B706" s="28" t="n">
        <v>200</v>
      </c>
      <c r="C706" s="28" t="s">
        <v>1330</v>
      </c>
      <c r="D706" s="30" t="n">
        <v>1675900</v>
      </c>
      <c r="E706" s="30" t="n">
        <v>236929.3</v>
      </c>
      <c r="F706" s="31" t="n">
        <f aca="false">D706-E706</f>
        <v>1438970.7</v>
      </c>
    </row>
    <row r="707" s="44" customFormat="true" ht="22.5" hidden="false" customHeight="false" outlineLevel="0" collapsed="false">
      <c r="A707" s="32" t="s">
        <v>579</v>
      </c>
      <c r="B707" s="28" t="n">
        <v>200</v>
      </c>
      <c r="C707" s="28" t="s">
        <v>1331</v>
      </c>
      <c r="D707" s="30" t="n">
        <v>29000</v>
      </c>
      <c r="E707" s="30"/>
      <c r="F707" s="31" t="n">
        <f aca="false">D707-E707</f>
        <v>29000</v>
      </c>
    </row>
    <row r="708" s="44" customFormat="true" ht="22.5" hidden="false" customHeight="false" outlineLevel="0" collapsed="false">
      <c r="A708" s="32" t="s">
        <v>581</v>
      </c>
      <c r="B708" s="28" t="n">
        <v>200</v>
      </c>
      <c r="C708" s="28" t="s">
        <v>1332</v>
      </c>
      <c r="D708" s="30" t="n">
        <v>822191.78</v>
      </c>
      <c r="E708" s="30" t="n">
        <v>75802.49</v>
      </c>
      <c r="F708" s="31" t="n">
        <f aca="false">D708-E708</f>
        <v>746389.29</v>
      </c>
    </row>
    <row r="709" s="44" customFormat="true" ht="12.75" hidden="false" customHeight="false" outlineLevel="0" collapsed="false">
      <c r="A709" s="32" t="s">
        <v>583</v>
      </c>
      <c r="B709" s="28" t="n">
        <v>200</v>
      </c>
      <c r="C709" s="28" t="s">
        <v>1333</v>
      </c>
      <c r="D709" s="30" t="n">
        <v>29923812.1</v>
      </c>
      <c r="E709" s="30" t="n">
        <v>4558829.49</v>
      </c>
      <c r="F709" s="31" t="n">
        <f aca="false">D709-E709</f>
        <v>25364982.61</v>
      </c>
    </row>
    <row r="710" s="44" customFormat="true" ht="22.5" hidden="false" customHeight="false" outlineLevel="0" collapsed="false">
      <c r="A710" s="32" t="s">
        <v>864</v>
      </c>
      <c r="B710" s="28" t="n">
        <v>200</v>
      </c>
      <c r="C710" s="28" t="s">
        <v>1334</v>
      </c>
      <c r="D710" s="30" t="n">
        <v>11490500</v>
      </c>
      <c r="E710" s="30" t="n">
        <v>3562790.5</v>
      </c>
      <c r="F710" s="31" t="n">
        <f aca="false">D710-E710</f>
        <v>7927709.5</v>
      </c>
    </row>
    <row r="711" s="44" customFormat="true" ht="45" hidden="false" customHeight="false" outlineLevel="0" collapsed="false">
      <c r="A711" s="32" t="s">
        <v>868</v>
      </c>
      <c r="B711" s="28" t="n">
        <v>200</v>
      </c>
      <c r="C711" s="28" t="s">
        <v>1335</v>
      </c>
      <c r="D711" s="30" t="n">
        <v>11490500</v>
      </c>
      <c r="E711" s="30" t="n">
        <v>3562790.5</v>
      </c>
      <c r="F711" s="31" t="n">
        <f aca="false">D711-E711</f>
        <v>7927709.5</v>
      </c>
    </row>
    <row r="712" s="44" customFormat="true" ht="12.75" hidden="false" customHeight="false" outlineLevel="0" collapsed="false">
      <c r="A712" s="32" t="s">
        <v>585</v>
      </c>
      <c r="B712" s="28" t="n">
        <v>200</v>
      </c>
      <c r="C712" s="28" t="s">
        <v>1336</v>
      </c>
      <c r="D712" s="30" t="n">
        <v>8800000</v>
      </c>
      <c r="E712" s="30" t="n">
        <v>1200000</v>
      </c>
      <c r="F712" s="31" t="n">
        <f aca="false">D712-E712</f>
        <v>7600000</v>
      </c>
    </row>
    <row r="713" s="44" customFormat="true" ht="33.75" hidden="false" customHeight="false" outlineLevel="0" collapsed="false">
      <c r="A713" s="32" t="s">
        <v>587</v>
      </c>
      <c r="B713" s="28" t="n">
        <v>200</v>
      </c>
      <c r="C713" s="28" t="s">
        <v>1337</v>
      </c>
      <c r="D713" s="30" t="n">
        <v>8800000</v>
      </c>
      <c r="E713" s="30" t="n">
        <v>1200000</v>
      </c>
      <c r="F713" s="31" t="n">
        <f aca="false">D713-E713</f>
        <v>7600000</v>
      </c>
    </row>
    <row r="714" s="44" customFormat="true" ht="12.75" hidden="false" customHeight="false" outlineLevel="0" collapsed="false">
      <c r="A714" s="32" t="s">
        <v>589</v>
      </c>
      <c r="B714" s="28" t="n">
        <v>200</v>
      </c>
      <c r="C714" s="28" t="s">
        <v>1338</v>
      </c>
      <c r="D714" s="30" t="n">
        <v>504550</v>
      </c>
      <c r="E714" s="30" t="n">
        <v>129612.8</v>
      </c>
      <c r="F714" s="31" t="n">
        <f aca="false">D714-E714</f>
        <v>374937.2</v>
      </c>
    </row>
    <row r="715" s="44" customFormat="true" ht="22.5" hidden="false" customHeight="false" outlineLevel="0" collapsed="false">
      <c r="A715" s="32" t="s">
        <v>591</v>
      </c>
      <c r="B715" s="28" t="n">
        <v>200</v>
      </c>
      <c r="C715" s="28" t="s">
        <v>1339</v>
      </c>
      <c r="D715" s="30" t="n">
        <v>476200</v>
      </c>
      <c r="E715" s="30" t="n">
        <v>101269.76</v>
      </c>
      <c r="F715" s="31" t="n">
        <f aca="false">D715-E715</f>
        <v>374930.24</v>
      </c>
    </row>
    <row r="716" s="44" customFormat="true" ht="33.75" hidden="false" customHeight="false" outlineLevel="0" collapsed="false">
      <c r="A716" s="32" t="s">
        <v>593</v>
      </c>
      <c r="B716" s="28" t="n">
        <v>200</v>
      </c>
      <c r="C716" s="28" t="s">
        <v>1340</v>
      </c>
      <c r="D716" s="30" t="n">
        <v>28350</v>
      </c>
      <c r="E716" s="30" t="n">
        <v>28343.04</v>
      </c>
      <c r="F716" s="31" t="n">
        <f aca="false">D716-E716</f>
        <v>6.95999999999913</v>
      </c>
    </row>
    <row r="717" s="44" customFormat="true" ht="12.75" hidden="false" customHeight="false" outlineLevel="0" collapsed="false">
      <c r="A717" s="32" t="s">
        <v>595</v>
      </c>
      <c r="B717" s="28" t="n">
        <v>200</v>
      </c>
      <c r="C717" s="28" t="s">
        <v>1341</v>
      </c>
      <c r="D717" s="30" t="n">
        <v>12664332.81</v>
      </c>
      <c r="E717" s="30" t="n">
        <v>493043.53</v>
      </c>
      <c r="F717" s="31" t="n">
        <f aca="false">D717-E717</f>
        <v>12171289.28</v>
      </c>
    </row>
    <row r="718" s="44" customFormat="true" ht="12.75" hidden="false" customHeight="false" outlineLevel="0" collapsed="false">
      <c r="A718" s="32" t="s">
        <v>597</v>
      </c>
      <c r="B718" s="28" t="n">
        <v>200</v>
      </c>
      <c r="C718" s="28" t="s">
        <v>1342</v>
      </c>
      <c r="D718" s="30" t="n">
        <v>11238991.52</v>
      </c>
      <c r="E718" s="30" t="n">
        <v>817578.04</v>
      </c>
      <c r="F718" s="31" t="n">
        <f aca="false">D718-E718</f>
        <v>10421413.48</v>
      </c>
    </row>
    <row r="719" s="44" customFormat="true" ht="22.5" hidden="false" customHeight="false" outlineLevel="0" collapsed="false">
      <c r="A719" s="32" t="s">
        <v>599</v>
      </c>
      <c r="B719" s="28" t="n">
        <v>200</v>
      </c>
      <c r="C719" s="28" t="s">
        <v>1343</v>
      </c>
      <c r="D719" s="30" t="n">
        <v>7481428.8</v>
      </c>
      <c r="E719" s="30" t="n">
        <v>123470</v>
      </c>
      <c r="F719" s="31" t="n">
        <f aca="false">D719-E719</f>
        <v>7357958.8</v>
      </c>
    </row>
    <row r="720" s="44" customFormat="true" ht="22.5" hidden="false" customHeight="false" outlineLevel="0" collapsed="false">
      <c r="A720" s="32" t="s">
        <v>601</v>
      </c>
      <c r="B720" s="28" t="n">
        <v>200</v>
      </c>
      <c r="C720" s="28" t="s">
        <v>1344</v>
      </c>
      <c r="D720" s="30" t="n">
        <v>3757562.72</v>
      </c>
      <c r="E720" s="30" t="n">
        <v>694108.04</v>
      </c>
      <c r="F720" s="31" t="n">
        <f aca="false">D720-E720</f>
        <v>3063454.68</v>
      </c>
    </row>
    <row r="721" s="44" customFormat="true" ht="12.75" hidden="false" customHeight="false" outlineLevel="0" collapsed="false">
      <c r="A721" s="32" t="s">
        <v>1345</v>
      </c>
      <c r="B721" s="28" t="n">
        <v>200</v>
      </c>
      <c r="C721" s="28" t="s">
        <v>1346</v>
      </c>
      <c r="D721" s="30" t="n">
        <v>302665100</v>
      </c>
      <c r="E721" s="30" t="n">
        <v>107293769.23</v>
      </c>
      <c r="F721" s="31" t="n">
        <f aca="false">D721-E721</f>
        <v>195371330.77</v>
      </c>
    </row>
    <row r="722" s="44" customFormat="true" ht="12.75" hidden="false" customHeight="false" outlineLevel="0" collapsed="false">
      <c r="A722" s="32" t="s">
        <v>561</v>
      </c>
      <c r="B722" s="28" t="n">
        <v>200</v>
      </c>
      <c r="C722" s="28" t="s">
        <v>1347</v>
      </c>
      <c r="D722" s="30" t="n">
        <v>288435323.6</v>
      </c>
      <c r="E722" s="30" t="n">
        <v>104940216.67</v>
      </c>
      <c r="F722" s="31" t="n">
        <f aca="false">D722-E722</f>
        <v>183495106.93</v>
      </c>
    </row>
    <row r="723" s="44" customFormat="true" ht="22.5" hidden="false" customHeight="false" outlineLevel="0" collapsed="false">
      <c r="A723" s="32" t="s">
        <v>563</v>
      </c>
      <c r="B723" s="28" t="n">
        <v>200</v>
      </c>
      <c r="C723" s="28" t="s">
        <v>1348</v>
      </c>
      <c r="D723" s="30" t="n">
        <v>152915000</v>
      </c>
      <c r="E723" s="30" t="n">
        <v>60964913.98</v>
      </c>
      <c r="F723" s="31" t="n">
        <f aca="false">D723-E723</f>
        <v>91950086.02</v>
      </c>
    </row>
    <row r="724" s="44" customFormat="true" ht="12.75" hidden="false" customHeight="false" outlineLevel="0" collapsed="false">
      <c r="A724" s="32" t="s">
        <v>565</v>
      </c>
      <c r="B724" s="28" t="n">
        <v>200</v>
      </c>
      <c r="C724" s="28" t="s">
        <v>1349</v>
      </c>
      <c r="D724" s="30" t="n">
        <v>113692500</v>
      </c>
      <c r="E724" s="30" t="n">
        <v>46339865.98</v>
      </c>
      <c r="F724" s="31" t="n">
        <f aca="false">D724-E724</f>
        <v>67352634.02</v>
      </c>
    </row>
    <row r="725" s="44" customFormat="true" ht="12.75" hidden="false" customHeight="false" outlineLevel="0" collapsed="false">
      <c r="A725" s="32" t="s">
        <v>567</v>
      </c>
      <c r="B725" s="28" t="n">
        <v>200</v>
      </c>
      <c r="C725" s="28" t="s">
        <v>1350</v>
      </c>
      <c r="D725" s="30" t="n">
        <v>339700</v>
      </c>
      <c r="E725" s="30" t="n">
        <v>28963.55</v>
      </c>
      <c r="F725" s="31" t="n">
        <f aca="false">D725-E725</f>
        <v>310736.45</v>
      </c>
    </row>
    <row r="726" s="44" customFormat="true" ht="12.75" hidden="false" customHeight="false" outlineLevel="0" collapsed="false">
      <c r="A726" s="32" t="s">
        <v>569</v>
      </c>
      <c r="B726" s="28" t="n">
        <v>200</v>
      </c>
      <c r="C726" s="28" t="s">
        <v>1351</v>
      </c>
      <c r="D726" s="30" t="n">
        <v>38882800</v>
      </c>
      <c r="E726" s="30" t="n">
        <v>14596084.45</v>
      </c>
      <c r="F726" s="31" t="n">
        <f aca="false">D726-E726</f>
        <v>24286715.55</v>
      </c>
    </row>
    <row r="727" s="44" customFormat="true" ht="12.75" hidden="false" customHeight="false" outlineLevel="0" collapsed="false">
      <c r="A727" s="32" t="s">
        <v>571</v>
      </c>
      <c r="B727" s="28" t="n">
        <v>200</v>
      </c>
      <c r="C727" s="28" t="s">
        <v>1352</v>
      </c>
      <c r="D727" s="30" t="n">
        <v>99749131</v>
      </c>
      <c r="E727" s="30" t="n">
        <v>32463586.83</v>
      </c>
      <c r="F727" s="31" t="n">
        <f aca="false">D727-E727</f>
        <v>67285544.17</v>
      </c>
    </row>
    <row r="728" s="44" customFormat="true" ht="12.75" hidden="false" customHeight="false" outlineLevel="0" collapsed="false">
      <c r="A728" s="32" t="s">
        <v>573</v>
      </c>
      <c r="B728" s="28" t="n">
        <v>200</v>
      </c>
      <c r="C728" s="28" t="s">
        <v>1353</v>
      </c>
      <c r="D728" s="30" t="n">
        <v>1196030</v>
      </c>
      <c r="E728" s="30" t="n">
        <v>294829.58</v>
      </c>
      <c r="F728" s="31" t="n">
        <f aca="false">D728-E728</f>
        <v>901200.42</v>
      </c>
    </row>
    <row r="729" s="44" customFormat="true" ht="12.75" hidden="false" customHeight="false" outlineLevel="0" collapsed="false">
      <c r="A729" s="32" t="s">
        <v>575</v>
      </c>
      <c r="B729" s="28" t="n">
        <v>200</v>
      </c>
      <c r="C729" s="28" t="s">
        <v>1354</v>
      </c>
      <c r="D729" s="30" t="n">
        <v>1707637.5</v>
      </c>
      <c r="E729" s="30" t="n">
        <v>496781.2</v>
      </c>
      <c r="F729" s="31" t="n">
        <f aca="false">D729-E729</f>
        <v>1210856.3</v>
      </c>
    </row>
    <row r="730" s="44" customFormat="true" ht="12.75" hidden="false" customHeight="false" outlineLevel="0" collapsed="false">
      <c r="A730" s="32" t="s">
        <v>577</v>
      </c>
      <c r="B730" s="28" t="n">
        <v>200</v>
      </c>
      <c r="C730" s="28" t="s">
        <v>1355</v>
      </c>
      <c r="D730" s="30" t="n">
        <v>18625400</v>
      </c>
      <c r="E730" s="30" t="n">
        <v>9423416.18</v>
      </c>
      <c r="F730" s="31" t="n">
        <f aca="false">D730-E730</f>
        <v>9201983.82</v>
      </c>
    </row>
    <row r="731" s="44" customFormat="true" ht="22.5" hidden="false" customHeight="false" outlineLevel="0" collapsed="false">
      <c r="A731" s="32" t="s">
        <v>579</v>
      </c>
      <c r="B731" s="28" t="n">
        <v>200</v>
      </c>
      <c r="C731" s="28" t="s">
        <v>1356</v>
      </c>
      <c r="D731" s="30" t="n">
        <v>6316800</v>
      </c>
      <c r="E731" s="30" t="n">
        <v>5181731.15</v>
      </c>
      <c r="F731" s="31" t="n">
        <f aca="false">D731-E731</f>
        <v>1135068.85</v>
      </c>
    </row>
    <row r="732" s="44" customFormat="true" ht="22.5" hidden="false" customHeight="false" outlineLevel="0" collapsed="false">
      <c r="A732" s="32" t="s">
        <v>581</v>
      </c>
      <c r="B732" s="28" t="n">
        <v>200</v>
      </c>
      <c r="C732" s="28" t="s">
        <v>1357</v>
      </c>
      <c r="D732" s="30" t="n">
        <v>27573309.5</v>
      </c>
      <c r="E732" s="30" t="n">
        <v>4308907.1</v>
      </c>
      <c r="F732" s="31" t="n">
        <f aca="false">D732-E732</f>
        <v>23264402.4</v>
      </c>
    </row>
    <row r="733" s="44" customFormat="true" ht="12.75" hidden="false" customHeight="false" outlineLevel="0" collapsed="false">
      <c r="A733" s="32" t="s">
        <v>583</v>
      </c>
      <c r="B733" s="28" t="n">
        <v>200</v>
      </c>
      <c r="C733" s="28" t="s">
        <v>1358</v>
      </c>
      <c r="D733" s="30" t="n">
        <v>44329954</v>
      </c>
      <c r="E733" s="30" t="n">
        <v>12757921.62</v>
      </c>
      <c r="F733" s="31" t="n">
        <f aca="false">D733-E733</f>
        <v>31572032.38</v>
      </c>
    </row>
    <row r="734" s="44" customFormat="true" ht="22.5" hidden="false" customHeight="false" outlineLevel="0" collapsed="false">
      <c r="A734" s="32" t="s">
        <v>864</v>
      </c>
      <c r="B734" s="28" t="n">
        <v>200</v>
      </c>
      <c r="C734" s="28" t="s">
        <v>1359</v>
      </c>
      <c r="D734" s="30" t="n">
        <v>24500000</v>
      </c>
      <c r="E734" s="30" t="n">
        <v>8757388.19</v>
      </c>
      <c r="F734" s="31" t="n">
        <f aca="false">D734-E734</f>
        <v>15742611.81</v>
      </c>
    </row>
    <row r="735" s="44" customFormat="true" ht="45" hidden="false" customHeight="false" outlineLevel="0" collapsed="false">
      <c r="A735" s="32" t="s">
        <v>868</v>
      </c>
      <c r="B735" s="28" t="n">
        <v>200</v>
      </c>
      <c r="C735" s="28" t="s">
        <v>1360</v>
      </c>
      <c r="D735" s="30" t="n">
        <v>24500000</v>
      </c>
      <c r="E735" s="30" t="n">
        <v>8757388.19</v>
      </c>
      <c r="F735" s="31" t="n">
        <f aca="false">D735-E735</f>
        <v>15742611.81</v>
      </c>
    </row>
    <row r="736" s="44" customFormat="true" ht="12.75" hidden="false" customHeight="false" outlineLevel="0" collapsed="false">
      <c r="A736" s="32" t="s">
        <v>585</v>
      </c>
      <c r="B736" s="28" t="n">
        <v>200</v>
      </c>
      <c r="C736" s="28" t="s">
        <v>1361</v>
      </c>
      <c r="D736" s="30" t="n">
        <v>4988000</v>
      </c>
      <c r="E736" s="30"/>
      <c r="F736" s="31" t="n">
        <f aca="false">D736-E736</f>
        <v>4988000</v>
      </c>
    </row>
    <row r="737" s="44" customFormat="true" ht="33.75" hidden="false" customHeight="false" outlineLevel="0" collapsed="false">
      <c r="A737" s="32" t="s">
        <v>587</v>
      </c>
      <c r="B737" s="28" t="n">
        <v>200</v>
      </c>
      <c r="C737" s="28" t="s">
        <v>1362</v>
      </c>
      <c r="D737" s="30" t="n">
        <v>4988000</v>
      </c>
      <c r="E737" s="30"/>
      <c r="F737" s="31" t="n">
        <f aca="false">D737-E737</f>
        <v>4988000</v>
      </c>
    </row>
    <row r="738" s="44" customFormat="true" ht="12.75" hidden="false" customHeight="false" outlineLevel="0" collapsed="false">
      <c r="A738" s="32" t="s">
        <v>589</v>
      </c>
      <c r="B738" s="28" t="n">
        <v>200</v>
      </c>
      <c r="C738" s="28" t="s">
        <v>1363</v>
      </c>
      <c r="D738" s="30" t="n">
        <v>254800</v>
      </c>
      <c r="E738" s="30" t="n">
        <v>141598.38</v>
      </c>
      <c r="F738" s="31" t="n">
        <f aca="false">D738-E738</f>
        <v>113201.62</v>
      </c>
    </row>
    <row r="739" s="44" customFormat="true" ht="22.5" hidden="false" customHeight="false" outlineLevel="0" collapsed="false">
      <c r="A739" s="32" t="s">
        <v>591</v>
      </c>
      <c r="B739" s="28" t="n">
        <v>200</v>
      </c>
      <c r="C739" s="28" t="s">
        <v>1364</v>
      </c>
      <c r="D739" s="30" t="n">
        <v>254800</v>
      </c>
      <c r="E739" s="30" t="n">
        <v>141598.38</v>
      </c>
      <c r="F739" s="31" t="n">
        <f aca="false">D739-E739</f>
        <v>113201.62</v>
      </c>
    </row>
    <row r="740" s="44" customFormat="true" ht="12.75" hidden="false" customHeight="false" outlineLevel="0" collapsed="false">
      <c r="A740" s="32" t="s">
        <v>595</v>
      </c>
      <c r="B740" s="28" t="n">
        <v>200</v>
      </c>
      <c r="C740" s="28" t="s">
        <v>1365</v>
      </c>
      <c r="D740" s="30" t="n">
        <v>6028392.6</v>
      </c>
      <c r="E740" s="30" t="n">
        <v>2612729.29</v>
      </c>
      <c r="F740" s="31" t="n">
        <f aca="false">D740-E740</f>
        <v>3415663.31</v>
      </c>
    </row>
    <row r="741" s="44" customFormat="true" ht="12.75" hidden="false" customHeight="false" outlineLevel="0" collapsed="false">
      <c r="A741" s="32" t="s">
        <v>597</v>
      </c>
      <c r="B741" s="28" t="n">
        <v>200</v>
      </c>
      <c r="C741" s="28" t="s">
        <v>1366</v>
      </c>
      <c r="D741" s="30" t="n">
        <v>14229776.4</v>
      </c>
      <c r="E741" s="30" t="n">
        <v>2353552.56</v>
      </c>
      <c r="F741" s="31" t="n">
        <f aca="false">D741-E741</f>
        <v>11876223.84</v>
      </c>
    </row>
    <row r="742" s="44" customFormat="true" ht="22.5" hidden="false" customHeight="false" outlineLevel="0" collapsed="false">
      <c r="A742" s="32" t="s">
        <v>599</v>
      </c>
      <c r="B742" s="28" t="n">
        <v>200</v>
      </c>
      <c r="C742" s="28" t="s">
        <v>1367</v>
      </c>
      <c r="D742" s="30" t="n">
        <v>6775936.4</v>
      </c>
      <c r="E742" s="30" t="n">
        <v>780994</v>
      </c>
      <c r="F742" s="31" t="n">
        <f aca="false">D742-E742</f>
        <v>5994942.4</v>
      </c>
    </row>
    <row r="743" s="44" customFormat="true" ht="22.5" hidden="false" customHeight="false" outlineLevel="0" collapsed="false">
      <c r="A743" s="32" t="s">
        <v>601</v>
      </c>
      <c r="B743" s="28" t="n">
        <v>200</v>
      </c>
      <c r="C743" s="28" t="s">
        <v>1368</v>
      </c>
      <c r="D743" s="30" t="n">
        <v>7453840</v>
      </c>
      <c r="E743" s="30" t="n">
        <v>1572558.56</v>
      </c>
      <c r="F743" s="31" t="n">
        <f aca="false">D743-E743</f>
        <v>5881281.44</v>
      </c>
    </row>
    <row r="744" s="44" customFormat="true" ht="12.75" hidden="false" customHeight="false" outlineLevel="0" collapsed="false">
      <c r="A744" s="32" t="s">
        <v>1369</v>
      </c>
      <c r="B744" s="28" t="n">
        <v>200</v>
      </c>
      <c r="C744" s="28" t="s">
        <v>1370</v>
      </c>
      <c r="D744" s="30" t="n">
        <v>287416800</v>
      </c>
      <c r="E744" s="30" t="n">
        <v>102393334.29</v>
      </c>
      <c r="F744" s="31" t="n">
        <f aca="false">D744-E744</f>
        <v>185023465.71</v>
      </c>
    </row>
    <row r="745" s="44" customFormat="true" ht="12.75" hidden="false" customHeight="false" outlineLevel="0" collapsed="false">
      <c r="A745" s="32" t="s">
        <v>561</v>
      </c>
      <c r="B745" s="28" t="n">
        <v>200</v>
      </c>
      <c r="C745" s="28" t="s">
        <v>1371</v>
      </c>
      <c r="D745" s="30" t="n">
        <v>273730223.6</v>
      </c>
      <c r="E745" s="30" t="n">
        <v>100077356.84</v>
      </c>
      <c r="F745" s="31" t="n">
        <f aca="false">D745-E745</f>
        <v>173652866.76</v>
      </c>
    </row>
    <row r="746" s="44" customFormat="true" ht="22.5" hidden="false" customHeight="false" outlineLevel="0" collapsed="false">
      <c r="A746" s="32" t="s">
        <v>563</v>
      </c>
      <c r="B746" s="28" t="n">
        <v>200</v>
      </c>
      <c r="C746" s="28" t="s">
        <v>1372</v>
      </c>
      <c r="D746" s="30" t="n">
        <v>139846800</v>
      </c>
      <c r="E746" s="30" t="n">
        <v>56624501.28</v>
      </c>
      <c r="F746" s="31" t="n">
        <f aca="false">D746-E746</f>
        <v>83222298.72</v>
      </c>
    </row>
    <row r="747" s="44" customFormat="true" ht="12.75" hidden="false" customHeight="false" outlineLevel="0" collapsed="false">
      <c r="A747" s="32" t="s">
        <v>565</v>
      </c>
      <c r="B747" s="28" t="n">
        <v>200</v>
      </c>
      <c r="C747" s="28" t="s">
        <v>1373</v>
      </c>
      <c r="D747" s="30" t="n">
        <v>104025400</v>
      </c>
      <c r="E747" s="30" t="n">
        <v>42864471.21</v>
      </c>
      <c r="F747" s="31" t="n">
        <f aca="false">D747-E747</f>
        <v>61160928.79</v>
      </c>
    </row>
    <row r="748" s="44" customFormat="true" ht="12.75" hidden="false" customHeight="false" outlineLevel="0" collapsed="false">
      <c r="A748" s="32" t="s">
        <v>567</v>
      </c>
      <c r="B748" s="28" t="n">
        <v>200</v>
      </c>
      <c r="C748" s="28" t="s">
        <v>1374</v>
      </c>
      <c r="D748" s="30" t="n">
        <v>244700</v>
      </c>
      <c r="E748" s="30" t="n">
        <v>19568.55</v>
      </c>
      <c r="F748" s="31" t="n">
        <f aca="false">D748-E748</f>
        <v>225131.45</v>
      </c>
    </row>
    <row r="749" s="44" customFormat="true" ht="12.75" hidden="false" customHeight="false" outlineLevel="0" collapsed="false">
      <c r="A749" s="32" t="s">
        <v>569</v>
      </c>
      <c r="B749" s="28" t="n">
        <v>200</v>
      </c>
      <c r="C749" s="28" t="s">
        <v>1375</v>
      </c>
      <c r="D749" s="30" t="n">
        <v>35576700</v>
      </c>
      <c r="E749" s="30" t="n">
        <v>13740461.52</v>
      </c>
      <c r="F749" s="31" t="n">
        <f aca="false">D749-E749</f>
        <v>21836238.48</v>
      </c>
    </row>
    <row r="750" s="44" customFormat="true" ht="12.75" hidden="false" customHeight="false" outlineLevel="0" collapsed="false">
      <c r="A750" s="32" t="s">
        <v>571</v>
      </c>
      <c r="B750" s="28" t="n">
        <v>200</v>
      </c>
      <c r="C750" s="28" t="s">
        <v>1376</v>
      </c>
      <c r="D750" s="30" t="n">
        <v>98399631</v>
      </c>
      <c r="E750" s="30" t="n">
        <v>32100897.32</v>
      </c>
      <c r="F750" s="31" t="n">
        <f aca="false">D750-E750</f>
        <v>66298733.68</v>
      </c>
    </row>
    <row r="751" s="44" customFormat="true" ht="12.75" hidden="false" customHeight="false" outlineLevel="0" collapsed="false">
      <c r="A751" s="32" t="s">
        <v>573</v>
      </c>
      <c r="B751" s="28" t="n">
        <v>200</v>
      </c>
      <c r="C751" s="28" t="s">
        <v>1377</v>
      </c>
      <c r="D751" s="30" t="n">
        <v>781830</v>
      </c>
      <c r="E751" s="30" t="n">
        <v>183980.95</v>
      </c>
      <c r="F751" s="31" t="n">
        <f aca="false">D751-E751</f>
        <v>597849.05</v>
      </c>
    </row>
    <row r="752" s="44" customFormat="true" ht="12.75" hidden="false" customHeight="false" outlineLevel="0" collapsed="false">
      <c r="A752" s="32" t="s">
        <v>575</v>
      </c>
      <c r="B752" s="28" t="n">
        <v>200</v>
      </c>
      <c r="C752" s="28" t="s">
        <v>1378</v>
      </c>
      <c r="D752" s="30" t="n">
        <v>1597637.5</v>
      </c>
      <c r="E752" s="30" t="n">
        <v>491779.6</v>
      </c>
      <c r="F752" s="31" t="n">
        <f aca="false">D752-E752</f>
        <v>1105857.9</v>
      </c>
    </row>
    <row r="753" s="44" customFormat="true" ht="12.75" hidden="false" customHeight="false" outlineLevel="0" collapsed="false">
      <c r="A753" s="32" t="s">
        <v>577</v>
      </c>
      <c r="B753" s="28" t="n">
        <v>200</v>
      </c>
      <c r="C753" s="28" t="s">
        <v>1379</v>
      </c>
      <c r="D753" s="30" t="n">
        <v>18625400</v>
      </c>
      <c r="E753" s="30" t="n">
        <v>9423416.18</v>
      </c>
      <c r="F753" s="31" t="n">
        <f aca="false">D753-E753</f>
        <v>9201983.82</v>
      </c>
    </row>
    <row r="754" s="44" customFormat="true" ht="22.5" hidden="false" customHeight="false" outlineLevel="0" collapsed="false">
      <c r="A754" s="32" t="s">
        <v>579</v>
      </c>
      <c r="B754" s="28" t="n">
        <v>200</v>
      </c>
      <c r="C754" s="28" t="s">
        <v>1380</v>
      </c>
      <c r="D754" s="30" t="n">
        <v>6210500</v>
      </c>
      <c r="E754" s="30" t="n">
        <v>5181731.15</v>
      </c>
      <c r="F754" s="31" t="n">
        <f aca="false">D754-E754</f>
        <v>1028768.85</v>
      </c>
    </row>
    <row r="755" s="44" customFormat="true" ht="22.5" hidden="false" customHeight="false" outlineLevel="0" collapsed="false">
      <c r="A755" s="32" t="s">
        <v>581</v>
      </c>
      <c r="B755" s="28" t="n">
        <v>200</v>
      </c>
      <c r="C755" s="28" t="s">
        <v>1381</v>
      </c>
      <c r="D755" s="30" t="n">
        <v>27287309.5</v>
      </c>
      <c r="E755" s="30" t="n">
        <v>4232337.1</v>
      </c>
      <c r="F755" s="31" t="n">
        <f aca="false">D755-E755</f>
        <v>23054972.4</v>
      </c>
    </row>
    <row r="756" s="44" customFormat="true" ht="12.75" hidden="false" customHeight="false" outlineLevel="0" collapsed="false">
      <c r="A756" s="32" t="s">
        <v>583</v>
      </c>
      <c r="B756" s="28" t="n">
        <v>200</v>
      </c>
      <c r="C756" s="28" t="s">
        <v>1382</v>
      </c>
      <c r="D756" s="30" t="n">
        <v>43896954</v>
      </c>
      <c r="E756" s="30" t="n">
        <v>12587652.34</v>
      </c>
      <c r="F756" s="31" t="n">
        <f aca="false">D756-E756</f>
        <v>31309301.66</v>
      </c>
    </row>
    <row r="757" s="44" customFormat="true" ht="22.5" hidden="false" customHeight="false" outlineLevel="0" collapsed="false">
      <c r="A757" s="32" t="s">
        <v>864</v>
      </c>
      <c r="B757" s="28" t="n">
        <v>200</v>
      </c>
      <c r="C757" s="28" t="s">
        <v>1383</v>
      </c>
      <c r="D757" s="30" t="n">
        <v>24500000</v>
      </c>
      <c r="E757" s="30" t="n">
        <v>8757388.19</v>
      </c>
      <c r="F757" s="31" t="n">
        <f aca="false">D757-E757</f>
        <v>15742611.81</v>
      </c>
    </row>
    <row r="758" s="44" customFormat="true" ht="45" hidden="false" customHeight="false" outlineLevel="0" collapsed="false">
      <c r="A758" s="32" t="s">
        <v>868</v>
      </c>
      <c r="B758" s="28" t="n">
        <v>200</v>
      </c>
      <c r="C758" s="28" t="s">
        <v>1384</v>
      </c>
      <c r="D758" s="30" t="n">
        <v>24500000</v>
      </c>
      <c r="E758" s="30" t="n">
        <v>8757388.19</v>
      </c>
      <c r="F758" s="31" t="n">
        <f aca="false">D758-E758</f>
        <v>15742611.81</v>
      </c>
    </row>
    <row r="759" s="44" customFormat="true" ht="12.75" hidden="false" customHeight="false" outlineLevel="0" collapsed="false">
      <c r="A759" s="32" t="s">
        <v>585</v>
      </c>
      <c r="B759" s="28" t="n">
        <v>200</v>
      </c>
      <c r="C759" s="28" t="s">
        <v>1385</v>
      </c>
      <c r="D759" s="30" t="n">
        <v>4988000</v>
      </c>
      <c r="E759" s="30"/>
      <c r="F759" s="31" t="n">
        <f aca="false">D759-E759</f>
        <v>4988000</v>
      </c>
    </row>
    <row r="760" s="44" customFormat="true" ht="33.75" hidden="false" customHeight="false" outlineLevel="0" collapsed="false">
      <c r="A760" s="32" t="s">
        <v>587</v>
      </c>
      <c r="B760" s="28" t="n">
        <v>200</v>
      </c>
      <c r="C760" s="28" t="s">
        <v>1386</v>
      </c>
      <c r="D760" s="30" t="n">
        <v>4988000</v>
      </c>
      <c r="E760" s="30"/>
      <c r="F760" s="31" t="n">
        <f aca="false">D760-E760</f>
        <v>4988000</v>
      </c>
    </row>
    <row r="761" s="44" customFormat="true" ht="12.75" hidden="false" customHeight="false" outlineLevel="0" collapsed="false">
      <c r="A761" s="32" t="s">
        <v>595</v>
      </c>
      <c r="B761" s="28" t="n">
        <v>200</v>
      </c>
      <c r="C761" s="28" t="s">
        <v>1387</v>
      </c>
      <c r="D761" s="30" t="n">
        <v>5995792.6</v>
      </c>
      <c r="E761" s="30" t="n">
        <v>2594570.05</v>
      </c>
      <c r="F761" s="31" t="n">
        <f aca="false">D761-E761</f>
        <v>3401222.55</v>
      </c>
    </row>
    <row r="762" s="44" customFormat="true" ht="12.75" hidden="false" customHeight="false" outlineLevel="0" collapsed="false">
      <c r="A762" s="32" t="s">
        <v>597</v>
      </c>
      <c r="B762" s="28" t="n">
        <v>200</v>
      </c>
      <c r="C762" s="28" t="s">
        <v>1388</v>
      </c>
      <c r="D762" s="30" t="n">
        <v>13686576.4</v>
      </c>
      <c r="E762" s="30" t="n">
        <v>2315977.45</v>
      </c>
      <c r="F762" s="31" t="n">
        <f aca="false">D762-E762</f>
        <v>11370598.95</v>
      </c>
    </row>
    <row r="763" s="44" customFormat="true" ht="22.5" hidden="false" customHeight="false" outlineLevel="0" collapsed="false">
      <c r="A763" s="32" t="s">
        <v>599</v>
      </c>
      <c r="B763" s="28" t="n">
        <v>200</v>
      </c>
      <c r="C763" s="28" t="s">
        <v>1389</v>
      </c>
      <c r="D763" s="30" t="n">
        <v>6485936.4</v>
      </c>
      <c r="E763" s="30" t="n">
        <v>780994</v>
      </c>
      <c r="F763" s="31" t="n">
        <f aca="false">D763-E763</f>
        <v>5704942.4</v>
      </c>
    </row>
    <row r="764" s="44" customFormat="true" ht="22.5" hidden="false" customHeight="false" outlineLevel="0" collapsed="false">
      <c r="A764" s="32" t="s">
        <v>601</v>
      </c>
      <c r="B764" s="28" t="n">
        <v>200</v>
      </c>
      <c r="C764" s="28" t="s">
        <v>1390</v>
      </c>
      <c r="D764" s="30" t="n">
        <v>7200640</v>
      </c>
      <c r="E764" s="30" t="n">
        <v>1534983.45</v>
      </c>
      <c r="F764" s="31" t="n">
        <f aca="false">D764-E764</f>
        <v>5665656.55</v>
      </c>
    </row>
    <row r="765" s="44" customFormat="true" ht="22.5" hidden="false" customHeight="false" outlineLevel="0" collapsed="false">
      <c r="A765" s="32" t="s">
        <v>1391</v>
      </c>
      <c r="B765" s="28" t="n">
        <v>200</v>
      </c>
      <c r="C765" s="28" t="s">
        <v>1392</v>
      </c>
      <c r="D765" s="30" t="n">
        <v>15248300</v>
      </c>
      <c r="E765" s="30" t="n">
        <v>4900434.94</v>
      </c>
      <c r="F765" s="31" t="n">
        <f aca="false">D765-E765</f>
        <v>10347865.06</v>
      </c>
    </row>
    <row r="766" s="44" customFormat="true" ht="12.75" hidden="false" customHeight="false" outlineLevel="0" collapsed="false">
      <c r="A766" s="32" t="s">
        <v>561</v>
      </c>
      <c r="B766" s="28" t="n">
        <v>200</v>
      </c>
      <c r="C766" s="28" t="s">
        <v>1393</v>
      </c>
      <c r="D766" s="30" t="n">
        <v>14705100</v>
      </c>
      <c r="E766" s="30" t="n">
        <v>4862859.83</v>
      </c>
      <c r="F766" s="31" t="n">
        <f aca="false">D766-E766</f>
        <v>9842240.17</v>
      </c>
    </row>
    <row r="767" s="44" customFormat="true" ht="22.5" hidden="false" customHeight="false" outlineLevel="0" collapsed="false">
      <c r="A767" s="32" t="s">
        <v>563</v>
      </c>
      <c r="B767" s="28" t="n">
        <v>200</v>
      </c>
      <c r="C767" s="28" t="s">
        <v>1394</v>
      </c>
      <c r="D767" s="30" t="n">
        <v>13068200</v>
      </c>
      <c r="E767" s="30" t="n">
        <v>4340412.7</v>
      </c>
      <c r="F767" s="31" t="n">
        <f aca="false">D767-E767</f>
        <v>8727787.3</v>
      </c>
    </row>
    <row r="768" s="44" customFormat="true" ht="12.75" hidden="false" customHeight="false" outlineLevel="0" collapsed="false">
      <c r="A768" s="32" t="s">
        <v>565</v>
      </c>
      <c r="B768" s="28" t="n">
        <v>200</v>
      </c>
      <c r="C768" s="28" t="s">
        <v>1395</v>
      </c>
      <c r="D768" s="30" t="n">
        <v>9667100</v>
      </c>
      <c r="E768" s="30" t="n">
        <v>3475394.77</v>
      </c>
      <c r="F768" s="31" t="n">
        <f aca="false">D768-E768</f>
        <v>6191705.23</v>
      </c>
    </row>
    <row r="769" s="44" customFormat="true" ht="12.75" hidden="false" customHeight="false" outlineLevel="0" collapsed="false">
      <c r="A769" s="32" t="s">
        <v>567</v>
      </c>
      <c r="B769" s="28" t="n">
        <v>200</v>
      </c>
      <c r="C769" s="28" t="s">
        <v>1396</v>
      </c>
      <c r="D769" s="30" t="n">
        <v>95000</v>
      </c>
      <c r="E769" s="30" t="n">
        <v>9395</v>
      </c>
      <c r="F769" s="31" t="n">
        <f aca="false">D769-E769</f>
        <v>85605</v>
      </c>
    </row>
    <row r="770" s="44" customFormat="true" ht="12.75" hidden="false" customHeight="false" outlineLevel="0" collapsed="false">
      <c r="A770" s="32" t="s">
        <v>569</v>
      </c>
      <c r="B770" s="28" t="n">
        <v>200</v>
      </c>
      <c r="C770" s="28" t="s">
        <v>1397</v>
      </c>
      <c r="D770" s="30" t="n">
        <v>3306100</v>
      </c>
      <c r="E770" s="30" t="n">
        <v>855622.93</v>
      </c>
      <c r="F770" s="31" t="n">
        <f aca="false">D770-E770</f>
        <v>2450477.07</v>
      </c>
    </row>
    <row r="771" s="44" customFormat="true" ht="12.75" hidden="false" customHeight="false" outlineLevel="0" collapsed="false">
      <c r="A771" s="32" t="s">
        <v>571</v>
      </c>
      <c r="B771" s="28" t="n">
        <v>200</v>
      </c>
      <c r="C771" s="28" t="s">
        <v>1398</v>
      </c>
      <c r="D771" s="30" t="n">
        <v>1349500</v>
      </c>
      <c r="E771" s="30" t="n">
        <v>362689.51</v>
      </c>
      <c r="F771" s="31" t="n">
        <f aca="false">D771-E771</f>
        <v>986810.49</v>
      </c>
    </row>
    <row r="772" s="44" customFormat="true" ht="12.75" hidden="false" customHeight="false" outlineLevel="0" collapsed="false">
      <c r="A772" s="32" t="s">
        <v>573</v>
      </c>
      <c r="B772" s="28" t="n">
        <v>200</v>
      </c>
      <c r="C772" s="28" t="s">
        <v>1399</v>
      </c>
      <c r="D772" s="30" t="n">
        <v>414200</v>
      </c>
      <c r="E772" s="30" t="n">
        <v>110848.63</v>
      </c>
      <c r="F772" s="31" t="n">
        <f aca="false">D772-E772</f>
        <v>303351.37</v>
      </c>
    </row>
    <row r="773" s="44" customFormat="true" ht="12.75" hidden="false" customHeight="false" outlineLevel="0" collapsed="false">
      <c r="A773" s="32" t="s">
        <v>575</v>
      </c>
      <c r="B773" s="28" t="n">
        <v>200</v>
      </c>
      <c r="C773" s="28" t="s">
        <v>1400</v>
      </c>
      <c r="D773" s="30" t="n">
        <v>110000</v>
      </c>
      <c r="E773" s="30" t="n">
        <v>5001.6</v>
      </c>
      <c r="F773" s="31" t="n">
        <f aca="false">D773-E773</f>
        <v>104998.4</v>
      </c>
    </row>
    <row r="774" s="44" customFormat="true" ht="22.5" hidden="false" customHeight="false" outlineLevel="0" collapsed="false">
      <c r="A774" s="32" t="s">
        <v>579</v>
      </c>
      <c r="B774" s="28" t="n">
        <v>200</v>
      </c>
      <c r="C774" s="28" t="s">
        <v>1401</v>
      </c>
      <c r="D774" s="30" t="n">
        <v>106300</v>
      </c>
      <c r="E774" s="30"/>
      <c r="F774" s="31" t="n">
        <f aca="false">D774-E774</f>
        <v>106300</v>
      </c>
    </row>
    <row r="775" s="44" customFormat="true" ht="22.5" hidden="false" customHeight="false" outlineLevel="0" collapsed="false">
      <c r="A775" s="32" t="s">
        <v>581</v>
      </c>
      <c r="B775" s="28" t="n">
        <v>200</v>
      </c>
      <c r="C775" s="28" t="s">
        <v>1402</v>
      </c>
      <c r="D775" s="30" t="n">
        <v>286000</v>
      </c>
      <c r="E775" s="30" t="n">
        <v>76570</v>
      </c>
      <c r="F775" s="31" t="n">
        <f aca="false">D775-E775</f>
        <v>209430</v>
      </c>
    </row>
    <row r="776" s="44" customFormat="true" ht="12.75" hidden="false" customHeight="false" outlineLevel="0" collapsed="false">
      <c r="A776" s="32" t="s">
        <v>583</v>
      </c>
      <c r="B776" s="28" t="n">
        <v>200</v>
      </c>
      <c r="C776" s="28" t="s">
        <v>1403</v>
      </c>
      <c r="D776" s="30" t="n">
        <v>433000</v>
      </c>
      <c r="E776" s="30" t="n">
        <v>170269.28</v>
      </c>
      <c r="F776" s="31" t="n">
        <f aca="false">D776-E776</f>
        <v>262730.72</v>
      </c>
    </row>
    <row r="777" s="44" customFormat="true" ht="12.75" hidden="false" customHeight="false" outlineLevel="0" collapsed="false">
      <c r="A777" s="32" t="s">
        <v>589</v>
      </c>
      <c r="B777" s="28" t="n">
        <v>200</v>
      </c>
      <c r="C777" s="28" t="s">
        <v>1404</v>
      </c>
      <c r="D777" s="30" t="n">
        <v>254800</v>
      </c>
      <c r="E777" s="30" t="n">
        <v>141598.38</v>
      </c>
      <c r="F777" s="31" t="n">
        <f aca="false">D777-E777</f>
        <v>113201.62</v>
      </c>
    </row>
    <row r="778" s="44" customFormat="true" ht="22.5" hidden="false" customHeight="false" outlineLevel="0" collapsed="false">
      <c r="A778" s="32" t="s">
        <v>591</v>
      </c>
      <c r="B778" s="28" t="n">
        <v>200</v>
      </c>
      <c r="C778" s="28" t="s">
        <v>1405</v>
      </c>
      <c r="D778" s="30" t="n">
        <v>254800</v>
      </c>
      <c r="E778" s="30" t="n">
        <v>141598.38</v>
      </c>
      <c r="F778" s="31" t="n">
        <f aca="false">D778-E778</f>
        <v>113201.62</v>
      </c>
    </row>
    <row r="779" s="44" customFormat="true" ht="12.75" hidden="false" customHeight="false" outlineLevel="0" collapsed="false">
      <c r="A779" s="32" t="s">
        <v>595</v>
      </c>
      <c r="B779" s="28" t="n">
        <v>200</v>
      </c>
      <c r="C779" s="28" t="s">
        <v>1406</v>
      </c>
      <c r="D779" s="30" t="n">
        <v>32600</v>
      </c>
      <c r="E779" s="30" t="n">
        <v>18159.24</v>
      </c>
      <c r="F779" s="31" t="n">
        <f aca="false">D779-E779</f>
        <v>14440.76</v>
      </c>
    </row>
    <row r="780" s="44" customFormat="true" ht="12.75" hidden="false" customHeight="false" outlineLevel="0" collapsed="false">
      <c r="A780" s="32" t="s">
        <v>597</v>
      </c>
      <c r="B780" s="28" t="n">
        <v>200</v>
      </c>
      <c r="C780" s="28" t="s">
        <v>1407</v>
      </c>
      <c r="D780" s="30" t="n">
        <v>543200</v>
      </c>
      <c r="E780" s="30" t="n">
        <v>37575.11</v>
      </c>
      <c r="F780" s="31" t="n">
        <f aca="false">D780-E780</f>
        <v>505624.89</v>
      </c>
    </row>
    <row r="781" s="44" customFormat="true" ht="22.5" hidden="false" customHeight="false" outlineLevel="0" collapsed="false">
      <c r="A781" s="32" t="s">
        <v>599</v>
      </c>
      <c r="B781" s="28" t="n">
        <v>200</v>
      </c>
      <c r="C781" s="28" t="s">
        <v>1408</v>
      </c>
      <c r="D781" s="30" t="n">
        <v>290000</v>
      </c>
      <c r="E781" s="30"/>
      <c r="F781" s="31" t="n">
        <f aca="false">D781-E781</f>
        <v>290000</v>
      </c>
    </row>
    <row r="782" s="44" customFormat="true" ht="22.5" hidden="false" customHeight="false" outlineLevel="0" collapsed="false">
      <c r="A782" s="32" t="s">
        <v>601</v>
      </c>
      <c r="B782" s="28" t="n">
        <v>200</v>
      </c>
      <c r="C782" s="28" t="s">
        <v>1409</v>
      </c>
      <c r="D782" s="30" t="n">
        <v>253200</v>
      </c>
      <c r="E782" s="30" t="n">
        <v>37575.11</v>
      </c>
      <c r="F782" s="31" t="n">
        <f aca="false">D782-E782</f>
        <v>215624.89</v>
      </c>
    </row>
    <row r="783" s="44" customFormat="true" ht="12.75" hidden="false" customHeight="false" outlineLevel="0" collapsed="false">
      <c r="A783" s="32" t="s">
        <v>1410</v>
      </c>
      <c r="B783" s="28" t="n">
        <v>200</v>
      </c>
      <c r="C783" s="28" t="s">
        <v>1411</v>
      </c>
      <c r="D783" s="30" t="n">
        <v>3219352100</v>
      </c>
      <c r="E783" s="30" t="n">
        <v>742387096.3</v>
      </c>
      <c r="F783" s="31" t="n">
        <f aca="false">D783-E783</f>
        <v>2476965003.7</v>
      </c>
    </row>
    <row r="784" s="44" customFormat="true" ht="12.75" hidden="false" customHeight="false" outlineLevel="0" collapsed="false">
      <c r="A784" s="32" t="s">
        <v>561</v>
      </c>
      <c r="B784" s="28" t="n">
        <v>200</v>
      </c>
      <c r="C784" s="28" t="s">
        <v>1412</v>
      </c>
      <c r="D784" s="30" t="n">
        <v>2112420911</v>
      </c>
      <c r="E784" s="30" t="n">
        <v>669710558.84</v>
      </c>
      <c r="F784" s="31" t="n">
        <f aca="false">D784-E784</f>
        <v>1442710352.16</v>
      </c>
    </row>
    <row r="785" s="44" customFormat="true" ht="22.5" hidden="false" customHeight="false" outlineLevel="0" collapsed="false">
      <c r="A785" s="32" t="s">
        <v>563</v>
      </c>
      <c r="B785" s="28" t="n">
        <v>200</v>
      </c>
      <c r="C785" s="28" t="s">
        <v>1413</v>
      </c>
      <c r="D785" s="30" t="n">
        <v>423200300</v>
      </c>
      <c r="E785" s="30" t="n">
        <v>167150630.71</v>
      </c>
      <c r="F785" s="31" t="n">
        <f aca="false">D785-E785</f>
        <v>256049669.29</v>
      </c>
    </row>
    <row r="786" s="44" customFormat="true" ht="12.75" hidden="false" customHeight="false" outlineLevel="0" collapsed="false">
      <c r="A786" s="32" t="s">
        <v>565</v>
      </c>
      <c r="B786" s="28" t="n">
        <v>200</v>
      </c>
      <c r="C786" s="28" t="s">
        <v>1414</v>
      </c>
      <c r="D786" s="30" t="n">
        <v>315065100</v>
      </c>
      <c r="E786" s="30" t="n">
        <v>125706236.24</v>
      </c>
      <c r="F786" s="31" t="n">
        <f aca="false">D786-E786</f>
        <v>189358863.76</v>
      </c>
    </row>
    <row r="787" s="44" customFormat="true" ht="12.75" hidden="false" customHeight="false" outlineLevel="0" collapsed="false">
      <c r="A787" s="32" t="s">
        <v>567</v>
      </c>
      <c r="B787" s="28" t="n">
        <v>200</v>
      </c>
      <c r="C787" s="28" t="s">
        <v>1415</v>
      </c>
      <c r="D787" s="30" t="n">
        <v>407600</v>
      </c>
      <c r="E787" s="30" t="n">
        <v>101067.23</v>
      </c>
      <c r="F787" s="31" t="n">
        <f aca="false">D787-E787</f>
        <v>306532.77</v>
      </c>
    </row>
    <row r="788" s="44" customFormat="true" ht="12.75" hidden="false" customHeight="false" outlineLevel="0" collapsed="false">
      <c r="A788" s="32" t="s">
        <v>569</v>
      </c>
      <c r="B788" s="28" t="n">
        <v>200</v>
      </c>
      <c r="C788" s="28" t="s">
        <v>1416</v>
      </c>
      <c r="D788" s="30" t="n">
        <v>107727600</v>
      </c>
      <c r="E788" s="30" t="n">
        <v>41343327.24</v>
      </c>
      <c r="F788" s="31" t="n">
        <f aca="false">D788-E788</f>
        <v>66384272.76</v>
      </c>
    </row>
    <row r="789" s="44" customFormat="true" ht="12.75" hidden="false" customHeight="false" outlineLevel="0" collapsed="false">
      <c r="A789" s="32" t="s">
        <v>571</v>
      </c>
      <c r="B789" s="28" t="n">
        <v>200</v>
      </c>
      <c r="C789" s="28" t="s">
        <v>1417</v>
      </c>
      <c r="D789" s="30" t="n">
        <v>516175931</v>
      </c>
      <c r="E789" s="30" t="n">
        <v>64954062.94</v>
      </c>
      <c r="F789" s="31" t="n">
        <f aca="false">D789-E789</f>
        <v>451221868.06</v>
      </c>
    </row>
    <row r="790" s="44" customFormat="true" ht="12.75" hidden="false" customHeight="false" outlineLevel="0" collapsed="false">
      <c r="A790" s="32" t="s">
        <v>573</v>
      </c>
      <c r="B790" s="28" t="n">
        <v>200</v>
      </c>
      <c r="C790" s="28" t="s">
        <v>1418</v>
      </c>
      <c r="D790" s="30" t="n">
        <v>2036400</v>
      </c>
      <c r="E790" s="30" t="n">
        <v>670259.38</v>
      </c>
      <c r="F790" s="31" t="n">
        <f aca="false">D790-E790</f>
        <v>1366140.62</v>
      </c>
    </row>
    <row r="791" s="44" customFormat="true" ht="12.75" hidden="false" customHeight="false" outlineLevel="0" collapsed="false">
      <c r="A791" s="32" t="s">
        <v>575</v>
      </c>
      <c r="B791" s="28" t="n">
        <v>200</v>
      </c>
      <c r="C791" s="28" t="s">
        <v>1419</v>
      </c>
      <c r="D791" s="30" t="n">
        <v>656500</v>
      </c>
      <c r="E791" s="30" t="n">
        <v>30892.81</v>
      </c>
      <c r="F791" s="31" t="n">
        <f aca="false">D791-E791</f>
        <v>625607.19</v>
      </c>
    </row>
    <row r="792" s="44" customFormat="true" ht="12.75" hidden="false" customHeight="false" outlineLevel="0" collapsed="false">
      <c r="A792" s="32" t="s">
        <v>577</v>
      </c>
      <c r="B792" s="28" t="n">
        <v>200</v>
      </c>
      <c r="C792" s="28" t="s">
        <v>1420</v>
      </c>
      <c r="D792" s="30" t="n">
        <v>75826400</v>
      </c>
      <c r="E792" s="30" t="n">
        <v>28533334.72</v>
      </c>
      <c r="F792" s="31" t="n">
        <f aca="false">D792-E792</f>
        <v>47293065.28</v>
      </c>
    </row>
    <row r="793" s="44" customFormat="true" ht="22.5" hidden="false" customHeight="false" outlineLevel="0" collapsed="false">
      <c r="A793" s="32" t="s">
        <v>579</v>
      </c>
      <c r="B793" s="28" t="n">
        <v>200</v>
      </c>
      <c r="C793" s="28" t="s">
        <v>1421</v>
      </c>
      <c r="D793" s="30" t="n">
        <v>7200</v>
      </c>
      <c r="E793" s="30"/>
      <c r="F793" s="31" t="n">
        <f aca="false">D793-E793</f>
        <v>7200</v>
      </c>
    </row>
    <row r="794" s="44" customFormat="true" ht="22.5" hidden="false" customHeight="false" outlineLevel="0" collapsed="false">
      <c r="A794" s="32" t="s">
        <v>581</v>
      </c>
      <c r="B794" s="28" t="n">
        <v>200</v>
      </c>
      <c r="C794" s="28" t="s">
        <v>1422</v>
      </c>
      <c r="D794" s="30" t="n">
        <v>121761100</v>
      </c>
      <c r="E794" s="30" t="n">
        <v>22369859.74</v>
      </c>
      <c r="F794" s="31" t="n">
        <f aca="false">D794-E794</f>
        <v>99391240.26</v>
      </c>
    </row>
    <row r="795" s="44" customFormat="true" ht="12.75" hidden="false" customHeight="false" outlineLevel="0" collapsed="false">
      <c r="A795" s="32" t="s">
        <v>583</v>
      </c>
      <c r="B795" s="28" t="n">
        <v>200</v>
      </c>
      <c r="C795" s="28" t="s">
        <v>1423</v>
      </c>
      <c r="D795" s="30" t="n">
        <v>315888331</v>
      </c>
      <c r="E795" s="30" t="n">
        <v>13349716.29</v>
      </c>
      <c r="F795" s="31" t="n">
        <f aca="false">D795-E795</f>
        <v>302538614.71</v>
      </c>
    </row>
    <row r="796" s="44" customFormat="true" ht="12.75" hidden="false" customHeight="false" outlineLevel="0" collapsed="false">
      <c r="A796" s="32" t="s">
        <v>585</v>
      </c>
      <c r="B796" s="28" t="n">
        <v>200</v>
      </c>
      <c r="C796" s="28" t="s">
        <v>1424</v>
      </c>
      <c r="D796" s="30" t="n">
        <v>1008830900</v>
      </c>
      <c r="E796" s="30" t="n">
        <v>392064602</v>
      </c>
      <c r="F796" s="31" t="n">
        <f aca="false">D796-E796</f>
        <v>616766298</v>
      </c>
    </row>
    <row r="797" s="44" customFormat="true" ht="33.75" hidden="false" customHeight="false" outlineLevel="0" collapsed="false">
      <c r="A797" s="32" t="s">
        <v>587</v>
      </c>
      <c r="B797" s="28" t="n">
        <v>200</v>
      </c>
      <c r="C797" s="28" t="s">
        <v>1425</v>
      </c>
      <c r="D797" s="30" t="n">
        <v>1008830900</v>
      </c>
      <c r="E797" s="30" t="n">
        <v>392064602</v>
      </c>
      <c r="F797" s="31" t="n">
        <f aca="false">D797-E797</f>
        <v>616766298</v>
      </c>
    </row>
    <row r="798" s="44" customFormat="true" ht="12.75" hidden="false" customHeight="false" outlineLevel="0" collapsed="false">
      <c r="A798" s="32" t="s">
        <v>589</v>
      </c>
      <c r="B798" s="28" t="n">
        <v>200</v>
      </c>
      <c r="C798" s="28" t="s">
        <v>1426</v>
      </c>
      <c r="D798" s="30" t="n">
        <v>149965600</v>
      </c>
      <c r="E798" s="30" t="n">
        <v>38787662.05</v>
      </c>
      <c r="F798" s="31" t="n">
        <f aca="false">D798-E798</f>
        <v>111177937.95</v>
      </c>
    </row>
    <row r="799" s="44" customFormat="true" ht="22.5" hidden="false" customHeight="false" outlineLevel="0" collapsed="false">
      <c r="A799" s="32" t="s">
        <v>591</v>
      </c>
      <c r="B799" s="28" t="n">
        <v>200</v>
      </c>
      <c r="C799" s="28" t="s">
        <v>1427</v>
      </c>
      <c r="D799" s="30" t="n">
        <v>149965600</v>
      </c>
      <c r="E799" s="30" t="n">
        <v>38787662.05</v>
      </c>
      <c r="F799" s="31" t="n">
        <f aca="false">D799-E799</f>
        <v>111177937.95</v>
      </c>
    </row>
    <row r="800" s="44" customFormat="true" ht="12.75" hidden="false" customHeight="false" outlineLevel="0" collapsed="false">
      <c r="A800" s="32" t="s">
        <v>595</v>
      </c>
      <c r="B800" s="28" t="n">
        <v>200</v>
      </c>
      <c r="C800" s="28" t="s">
        <v>1428</v>
      </c>
      <c r="D800" s="30" t="n">
        <v>14248180</v>
      </c>
      <c r="E800" s="30" t="n">
        <v>6753601.14</v>
      </c>
      <c r="F800" s="31" t="n">
        <f aca="false">D800-E800</f>
        <v>7494578.86</v>
      </c>
    </row>
    <row r="801" s="44" customFormat="true" ht="12.75" hidden="false" customHeight="false" outlineLevel="0" collapsed="false">
      <c r="A801" s="32" t="s">
        <v>597</v>
      </c>
      <c r="B801" s="28" t="n">
        <v>200</v>
      </c>
      <c r="C801" s="28" t="s">
        <v>1429</v>
      </c>
      <c r="D801" s="30" t="n">
        <v>1106931189</v>
      </c>
      <c r="E801" s="30" t="n">
        <v>72676537.46</v>
      </c>
      <c r="F801" s="31" t="n">
        <f aca="false">D801-E801</f>
        <v>1034254651.54</v>
      </c>
    </row>
    <row r="802" s="44" customFormat="true" ht="22.5" hidden="false" customHeight="false" outlineLevel="0" collapsed="false">
      <c r="A802" s="32" t="s">
        <v>599</v>
      </c>
      <c r="B802" s="28" t="n">
        <v>200</v>
      </c>
      <c r="C802" s="28" t="s">
        <v>1430</v>
      </c>
      <c r="D802" s="30" t="n">
        <v>954869800</v>
      </c>
      <c r="E802" s="30" t="n">
        <v>25383467.95</v>
      </c>
      <c r="F802" s="31" t="n">
        <f aca="false">D802-E802</f>
        <v>929486332.05</v>
      </c>
    </row>
    <row r="803" s="44" customFormat="true" ht="22.5" hidden="false" customHeight="false" outlineLevel="0" collapsed="false">
      <c r="A803" s="32" t="s">
        <v>601</v>
      </c>
      <c r="B803" s="28" t="n">
        <v>200</v>
      </c>
      <c r="C803" s="28" t="s">
        <v>1431</v>
      </c>
      <c r="D803" s="30" t="n">
        <v>152061389</v>
      </c>
      <c r="E803" s="30" t="n">
        <v>47293069.51</v>
      </c>
      <c r="F803" s="31" t="n">
        <f aca="false">D803-E803</f>
        <v>104768319.49</v>
      </c>
    </row>
    <row r="804" s="44" customFormat="true" ht="12.75" hidden="false" customHeight="false" outlineLevel="0" collapsed="false">
      <c r="A804" s="32" t="s">
        <v>1432</v>
      </c>
      <c r="B804" s="28" t="n">
        <v>200</v>
      </c>
      <c r="C804" s="28" t="s">
        <v>1433</v>
      </c>
      <c r="D804" s="30" t="n">
        <v>558891100</v>
      </c>
      <c r="E804" s="30" t="n">
        <v>189186168.4</v>
      </c>
      <c r="F804" s="31" t="n">
        <f aca="false">D804-E804</f>
        <v>369704931.6</v>
      </c>
    </row>
    <row r="805" s="44" customFormat="true" ht="12.75" hidden="false" customHeight="false" outlineLevel="0" collapsed="false">
      <c r="A805" s="32" t="s">
        <v>561</v>
      </c>
      <c r="B805" s="28" t="n">
        <v>200</v>
      </c>
      <c r="C805" s="28" t="s">
        <v>1434</v>
      </c>
      <c r="D805" s="30" t="n">
        <v>418189300</v>
      </c>
      <c r="E805" s="30" t="n">
        <v>145960325.26</v>
      </c>
      <c r="F805" s="31" t="n">
        <f aca="false">D805-E805</f>
        <v>272228974.74</v>
      </c>
    </row>
    <row r="806" s="44" customFormat="true" ht="22.5" hidden="false" customHeight="false" outlineLevel="0" collapsed="false">
      <c r="A806" s="32" t="s">
        <v>563</v>
      </c>
      <c r="B806" s="28" t="n">
        <v>200</v>
      </c>
      <c r="C806" s="28" t="s">
        <v>1435</v>
      </c>
      <c r="D806" s="30" t="n">
        <v>195525400</v>
      </c>
      <c r="E806" s="30" t="n">
        <v>77327689.3</v>
      </c>
      <c r="F806" s="31" t="n">
        <f aca="false">D806-E806</f>
        <v>118197710.7</v>
      </c>
    </row>
    <row r="807" s="44" customFormat="true" ht="12.75" hidden="false" customHeight="false" outlineLevel="0" collapsed="false">
      <c r="A807" s="32" t="s">
        <v>565</v>
      </c>
      <c r="B807" s="28" t="n">
        <v>200</v>
      </c>
      <c r="C807" s="28" t="s">
        <v>1436</v>
      </c>
      <c r="D807" s="30" t="n">
        <v>145644000</v>
      </c>
      <c r="E807" s="30" t="n">
        <v>57811324.89</v>
      </c>
      <c r="F807" s="31" t="n">
        <f aca="false">D807-E807</f>
        <v>87832675.11</v>
      </c>
    </row>
    <row r="808" s="44" customFormat="true" ht="12.75" hidden="false" customHeight="false" outlineLevel="0" collapsed="false">
      <c r="A808" s="32" t="s">
        <v>567</v>
      </c>
      <c r="B808" s="28" t="n">
        <v>200</v>
      </c>
      <c r="C808" s="28" t="s">
        <v>1437</v>
      </c>
      <c r="D808" s="30" t="n">
        <v>71200</v>
      </c>
      <c r="E808" s="30" t="n">
        <v>26897.69</v>
      </c>
      <c r="F808" s="31" t="n">
        <f aca="false">D808-E808</f>
        <v>44302.31</v>
      </c>
    </row>
    <row r="809" s="44" customFormat="true" ht="12.75" hidden="false" customHeight="false" outlineLevel="0" collapsed="false">
      <c r="A809" s="32" t="s">
        <v>569</v>
      </c>
      <c r="B809" s="28" t="n">
        <v>200</v>
      </c>
      <c r="C809" s="28" t="s">
        <v>1438</v>
      </c>
      <c r="D809" s="30" t="n">
        <v>49810200</v>
      </c>
      <c r="E809" s="30" t="n">
        <v>19489466.72</v>
      </c>
      <c r="F809" s="31" t="n">
        <f aca="false">D809-E809</f>
        <v>30320733.28</v>
      </c>
    </row>
    <row r="810" s="44" customFormat="true" ht="12.75" hidden="false" customHeight="false" outlineLevel="0" collapsed="false">
      <c r="A810" s="32" t="s">
        <v>571</v>
      </c>
      <c r="B810" s="28" t="n">
        <v>200</v>
      </c>
      <c r="C810" s="28" t="s">
        <v>1439</v>
      </c>
      <c r="D810" s="30" t="n">
        <v>151110320</v>
      </c>
      <c r="E810" s="30" t="n">
        <v>44013556.6</v>
      </c>
      <c r="F810" s="31" t="n">
        <f aca="false">D810-E810</f>
        <v>107096763.4</v>
      </c>
    </row>
    <row r="811" s="44" customFormat="true" ht="12.75" hidden="false" customHeight="false" outlineLevel="0" collapsed="false">
      <c r="A811" s="32" t="s">
        <v>573</v>
      </c>
      <c r="B811" s="28" t="n">
        <v>200</v>
      </c>
      <c r="C811" s="28" t="s">
        <v>1440</v>
      </c>
      <c r="D811" s="30" t="n">
        <v>760200</v>
      </c>
      <c r="E811" s="30" t="n">
        <v>240107.41</v>
      </c>
      <c r="F811" s="31" t="n">
        <f aca="false">D811-E811</f>
        <v>520092.59</v>
      </c>
    </row>
    <row r="812" s="44" customFormat="true" ht="12.75" hidden="false" customHeight="false" outlineLevel="0" collapsed="false">
      <c r="A812" s="32" t="s">
        <v>575</v>
      </c>
      <c r="B812" s="28" t="n">
        <v>200</v>
      </c>
      <c r="C812" s="28" t="s">
        <v>1441</v>
      </c>
      <c r="D812" s="30" t="n">
        <v>512400</v>
      </c>
      <c r="E812" s="30" t="n">
        <v>20746.11</v>
      </c>
      <c r="F812" s="31" t="n">
        <f aca="false">D812-E812</f>
        <v>491653.89</v>
      </c>
    </row>
    <row r="813" s="44" customFormat="true" ht="12.75" hidden="false" customHeight="false" outlineLevel="0" collapsed="false">
      <c r="A813" s="32" t="s">
        <v>577</v>
      </c>
      <c r="B813" s="28" t="n">
        <v>200</v>
      </c>
      <c r="C813" s="28" t="s">
        <v>1442</v>
      </c>
      <c r="D813" s="30" t="n">
        <v>47233200</v>
      </c>
      <c r="E813" s="30" t="n">
        <v>18410724.65</v>
      </c>
      <c r="F813" s="31" t="n">
        <f aca="false">D813-E813</f>
        <v>28822475.35</v>
      </c>
    </row>
    <row r="814" s="44" customFormat="true" ht="22.5" hidden="false" customHeight="false" outlineLevel="0" collapsed="false">
      <c r="A814" s="32" t="s">
        <v>579</v>
      </c>
      <c r="B814" s="28" t="n">
        <v>200</v>
      </c>
      <c r="C814" s="28" t="s">
        <v>1443</v>
      </c>
      <c r="D814" s="30" t="n">
        <v>7200</v>
      </c>
      <c r="E814" s="30"/>
      <c r="F814" s="31" t="n">
        <f aca="false">D814-E814</f>
        <v>7200</v>
      </c>
    </row>
    <row r="815" s="44" customFormat="true" ht="22.5" hidden="false" customHeight="false" outlineLevel="0" collapsed="false">
      <c r="A815" s="32" t="s">
        <v>581</v>
      </c>
      <c r="B815" s="28" t="n">
        <v>200</v>
      </c>
      <c r="C815" s="28" t="s">
        <v>1444</v>
      </c>
      <c r="D815" s="30" t="n">
        <v>85069800</v>
      </c>
      <c r="E815" s="30" t="n">
        <v>21275588.16</v>
      </c>
      <c r="F815" s="31" t="n">
        <f aca="false">D815-E815</f>
        <v>63794211.84</v>
      </c>
    </row>
    <row r="816" s="44" customFormat="true" ht="12.75" hidden="false" customHeight="false" outlineLevel="0" collapsed="false">
      <c r="A816" s="32" t="s">
        <v>583</v>
      </c>
      <c r="B816" s="28" t="n">
        <v>200</v>
      </c>
      <c r="C816" s="28" t="s">
        <v>1445</v>
      </c>
      <c r="D816" s="30" t="n">
        <v>17527520</v>
      </c>
      <c r="E816" s="30" t="n">
        <v>4066390.27</v>
      </c>
      <c r="F816" s="31" t="n">
        <f aca="false">D816-E816</f>
        <v>13461129.73</v>
      </c>
    </row>
    <row r="817" s="44" customFormat="true" ht="12.75" hidden="false" customHeight="false" outlineLevel="0" collapsed="false">
      <c r="A817" s="32" t="s">
        <v>585</v>
      </c>
      <c r="B817" s="28" t="n">
        <v>200</v>
      </c>
      <c r="C817" s="28" t="s">
        <v>1446</v>
      </c>
      <c r="D817" s="30" t="n">
        <v>60055000</v>
      </c>
      <c r="E817" s="30" t="n">
        <v>20784033</v>
      </c>
      <c r="F817" s="31" t="n">
        <f aca="false">D817-E817</f>
        <v>39270967</v>
      </c>
    </row>
    <row r="818" s="44" customFormat="true" ht="33.75" hidden="false" customHeight="false" outlineLevel="0" collapsed="false">
      <c r="A818" s="32" t="s">
        <v>587</v>
      </c>
      <c r="B818" s="28" t="n">
        <v>200</v>
      </c>
      <c r="C818" s="28" t="s">
        <v>1447</v>
      </c>
      <c r="D818" s="30" t="n">
        <v>60055000</v>
      </c>
      <c r="E818" s="30" t="n">
        <v>20784033</v>
      </c>
      <c r="F818" s="31" t="n">
        <f aca="false">D818-E818</f>
        <v>39270967</v>
      </c>
    </row>
    <row r="819" s="44" customFormat="true" ht="12.75" hidden="false" customHeight="false" outlineLevel="0" collapsed="false">
      <c r="A819" s="32" t="s">
        <v>589</v>
      </c>
      <c r="B819" s="28" t="n">
        <v>200</v>
      </c>
      <c r="C819" s="28" t="s">
        <v>1448</v>
      </c>
      <c r="D819" s="30" t="n">
        <v>6000000</v>
      </c>
      <c r="E819" s="30" t="n">
        <v>1624994</v>
      </c>
      <c r="F819" s="31" t="n">
        <f aca="false">D819-E819</f>
        <v>4375006</v>
      </c>
    </row>
    <row r="820" s="44" customFormat="true" ht="22.5" hidden="false" customHeight="false" outlineLevel="0" collapsed="false">
      <c r="A820" s="32" t="s">
        <v>591</v>
      </c>
      <c r="B820" s="28" t="n">
        <v>200</v>
      </c>
      <c r="C820" s="28" t="s">
        <v>1449</v>
      </c>
      <c r="D820" s="30" t="n">
        <v>6000000</v>
      </c>
      <c r="E820" s="30" t="n">
        <v>1624994</v>
      </c>
      <c r="F820" s="31" t="n">
        <f aca="false">D820-E820</f>
        <v>4375006</v>
      </c>
    </row>
    <row r="821" s="44" customFormat="true" ht="12.75" hidden="false" customHeight="false" outlineLevel="0" collapsed="false">
      <c r="A821" s="32" t="s">
        <v>595</v>
      </c>
      <c r="B821" s="28" t="n">
        <v>200</v>
      </c>
      <c r="C821" s="28" t="s">
        <v>1450</v>
      </c>
      <c r="D821" s="30" t="n">
        <v>5498580</v>
      </c>
      <c r="E821" s="30" t="n">
        <v>2210052.36</v>
      </c>
      <c r="F821" s="31" t="n">
        <f aca="false">D821-E821</f>
        <v>3288527.64</v>
      </c>
    </row>
    <row r="822" s="44" customFormat="true" ht="12.75" hidden="false" customHeight="false" outlineLevel="0" collapsed="false">
      <c r="A822" s="32" t="s">
        <v>597</v>
      </c>
      <c r="B822" s="28" t="n">
        <v>200</v>
      </c>
      <c r="C822" s="28" t="s">
        <v>1451</v>
      </c>
      <c r="D822" s="30" t="n">
        <v>140701800</v>
      </c>
      <c r="E822" s="30" t="n">
        <v>43225843.14</v>
      </c>
      <c r="F822" s="31" t="n">
        <f aca="false">D822-E822</f>
        <v>97475956.86</v>
      </c>
    </row>
    <row r="823" s="44" customFormat="true" ht="22.5" hidden="false" customHeight="false" outlineLevel="0" collapsed="false">
      <c r="A823" s="32" t="s">
        <v>599</v>
      </c>
      <c r="B823" s="28" t="n">
        <v>200</v>
      </c>
      <c r="C823" s="28" t="s">
        <v>1452</v>
      </c>
      <c r="D823" s="30" t="n">
        <v>54679500</v>
      </c>
      <c r="E823" s="30" t="n">
        <v>12617454.91</v>
      </c>
      <c r="F823" s="31" t="n">
        <f aca="false">D823-E823</f>
        <v>42062045.09</v>
      </c>
    </row>
    <row r="824" s="44" customFormat="true" ht="22.5" hidden="false" customHeight="false" outlineLevel="0" collapsed="false">
      <c r="A824" s="32" t="s">
        <v>601</v>
      </c>
      <c r="B824" s="28" t="n">
        <v>200</v>
      </c>
      <c r="C824" s="28" t="s">
        <v>1453</v>
      </c>
      <c r="D824" s="30" t="n">
        <v>86022300</v>
      </c>
      <c r="E824" s="30" t="n">
        <v>30608388.23</v>
      </c>
      <c r="F824" s="31" t="n">
        <f aca="false">D824-E824</f>
        <v>55413911.77</v>
      </c>
    </row>
    <row r="825" s="44" customFormat="true" ht="12.75" hidden="false" customHeight="false" outlineLevel="0" collapsed="false">
      <c r="A825" s="32" t="s">
        <v>1454</v>
      </c>
      <c r="B825" s="28" t="n">
        <v>200</v>
      </c>
      <c r="C825" s="28" t="s">
        <v>1455</v>
      </c>
      <c r="D825" s="30" t="n">
        <v>319845700</v>
      </c>
      <c r="E825" s="30" t="n">
        <v>95191573.94</v>
      </c>
      <c r="F825" s="31" t="n">
        <f aca="false">D825-E825</f>
        <v>224654126.06</v>
      </c>
    </row>
    <row r="826" s="44" customFormat="true" ht="12.75" hidden="false" customHeight="false" outlineLevel="0" collapsed="false">
      <c r="A826" s="32" t="s">
        <v>561</v>
      </c>
      <c r="B826" s="28" t="n">
        <v>200</v>
      </c>
      <c r="C826" s="28" t="s">
        <v>1456</v>
      </c>
      <c r="D826" s="30" t="n">
        <v>316098300</v>
      </c>
      <c r="E826" s="30" t="n">
        <v>94676672.56</v>
      </c>
      <c r="F826" s="31" t="n">
        <f aca="false">D826-E826</f>
        <v>221421627.44</v>
      </c>
    </row>
    <row r="827" s="44" customFormat="true" ht="22.5" hidden="false" customHeight="false" outlineLevel="0" collapsed="false">
      <c r="A827" s="32" t="s">
        <v>563</v>
      </c>
      <c r="B827" s="28" t="n">
        <v>200</v>
      </c>
      <c r="C827" s="28" t="s">
        <v>1457</v>
      </c>
      <c r="D827" s="30" t="n">
        <v>37370900</v>
      </c>
      <c r="E827" s="30" t="n">
        <v>14681454.07</v>
      </c>
      <c r="F827" s="31" t="n">
        <f aca="false">D827-E827</f>
        <v>22689445.93</v>
      </c>
    </row>
    <row r="828" s="44" customFormat="true" ht="12.75" hidden="false" customHeight="false" outlineLevel="0" collapsed="false">
      <c r="A828" s="32" t="s">
        <v>565</v>
      </c>
      <c r="B828" s="28" t="n">
        <v>200</v>
      </c>
      <c r="C828" s="28" t="s">
        <v>1458</v>
      </c>
      <c r="D828" s="30" t="n">
        <v>27828000</v>
      </c>
      <c r="E828" s="30" t="n">
        <v>11017269.15</v>
      </c>
      <c r="F828" s="31" t="n">
        <f aca="false">D828-E828</f>
        <v>16810730.85</v>
      </c>
    </row>
    <row r="829" s="44" customFormat="true" ht="12.75" hidden="false" customHeight="false" outlineLevel="0" collapsed="false">
      <c r="A829" s="32" t="s">
        <v>567</v>
      </c>
      <c r="B829" s="28" t="n">
        <v>200</v>
      </c>
      <c r="C829" s="28" t="s">
        <v>1459</v>
      </c>
      <c r="D829" s="30" t="n">
        <v>25700</v>
      </c>
      <c r="E829" s="30" t="n">
        <v>2774.23</v>
      </c>
      <c r="F829" s="31" t="n">
        <f aca="false">D829-E829</f>
        <v>22925.77</v>
      </c>
    </row>
    <row r="830" s="44" customFormat="true" ht="12.75" hidden="false" customHeight="false" outlineLevel="0" collapsed="false">
      <c r="A830" s="32" t="s">
        <v>569</v>
      </c>
      <c r="B830" s="28" t="n">
        <v>200</v>
      </c>
      <c r="C830" s="28" t="s">
        <v>1460</v>
      </c>
      <c r="D830" s="30" t="n">
        <v>9517200</v>
      </c>
      <c r="E830" s="30" t="n">
        <v>3661410.69</v>
      </c>
      <c r="F830" s="31" t="n">
        <f aca="false">D830-E830</f>
        <v>5855789.31</v>
      </c>
    </row>
    <row r="831" s="44" customFormat="true" ht="12.75" hidden="false" customHeight="false" outlineLevel="0" collapsed="false">
      <c r="A831" s="32" t="s">
        <v>571</v>
      </c>
      <c r="B831" s="28" t="n">
        <v>200</v>
      </c>
      <c r="C831" s="28" t="s">
        <v>1461</v>
      </c>
      <c r="D831" s="30" t="n">
        <v>3854400</v>
      </c>
      <c r="E831" s="30" t="n">
        <v>825233.38</v>
      </c>
      <c r="F831" s="31" t="n">
        <f aca="false">D831-E831</f>
        <v>3029166.62</v>
      </c>
    </row>
    <row r="832" s="44" customFormat="true" ht="12.75" hidden="false" customHeight="false" outlineLevel="0" collapsed="false">
      <c r="A832" s="32" t="s">
        <v>573</v>
      </c>
      <c r="B832" s="28" t="n">
        <v>200</v>
      </c>
      <c r="C832" s="28" t="s">
        <v>1462</v>
      </c>
      <c r="D832" s="30" t="n">
        <v>21000</v>
      </c>
      <c r="E832" s="30" t="n">
        <v>5400</v>
      </c>
      <c r="F832" s="31" t="n">
        <f aca="false">D832-E832</f>
        <v>15600</v>
      </c>
    </row>
    <row r="833" s="44" customFormat="true" ht="12.75" hidden="false" customHeight="false" outlineLevel="0" collapsed="false">
      <c r="A833" s="32" t="s">
        <v>575</v>
      </c>
      <c r="B833" s="28" t="n">
        <v>200</v>
      </c>
      <c r="C833" s="28" t="s">
        <v>1463</v>
      </c>
      <c r="D833" s="30" t="n">
        <v>21600</v>
      </c>
      <c r="E833" s="30"/>
      <c r="F833" s="31" t="n">
        <f aca="false">D833-E833</f>
        <v>21600</v>
      </c>
    </row>
    <row r="834" s="44" customFormat="true" ht="12.75" hidden="false" customHeight="false" outlineLevel="0" collapsed="false">
      <c r="A834" s="32" t="s">
        <v>577</v>
      </c>
      <c r="B834" s="28" t="n">
        <v>200</v>
      </c>
      <c r="C834" s="28" t="s">
        <v>1464</v>
      </c>
      <c r="D834" s="30" t="n">
        <v>1716100</v>
      </c>
      <c r="E834" s="30" t="n">
        <v>726022.09</v>
      </c>
      <c r="F834" s="31" t="n">
        <f aca="false">D834-E834</f>
        <v>990077.91</v>
      </c>
    </row>
    <row r="835" s="44" customFormat="true" ht="22.5" hidden="false" customHeight="false" outlineLevel="0" collapsed="false">
      <c r="A835" s="32" t="s">
        <v>581</v>
      </c>
      <c r="B835" s="28" t="n">
        <v>200</v>
      </c>
      <c r="C835" s="28" t="s">
        <v>1465</v>
      </c>
      <c r="D835" s="30" t="n">
        <v>1699400</v>
      </c>
      <c r="E835" s="30" t="n">
        <v>51261.68</v>
      </c>
      <c r="F835" s="31" t="n">
        <f aca="false">D835-E835</f>
        <v>1648138.32</v>
      </c>
    </row>
    <row r="836" s="44" customFormat="true" ht="12.75" hidden="false" customHeight="false" outlineLevel="0" collapsed="false">
      <c r="A836" s="32" t="s">
        <v>583</v>
      </c>
      <c r="B836" s="28" t="n">
        <v>200</v>
      </c>
      <c r="C836" s="28" t="s">
        <v>1466</v>
      </c>
      <c r="D836" s="30" t="n">
        <v>396300</v>
      </c>
      <c r="E836" s="30" t="n">
        <v>42549.61</v>
      </c>
      <c r="F836" s="31" t="n">
        <f aca="false">D836-E836</f>
        <v>353750.39</v>
      </c>
    </row>
    <row r="837" s="44" customFormat="true" ht="12.75" hidden="false" customHeight="false" outlineLevel="0" collapsed="false">
      <c r="A837" s="32" t="s">
        <v>585</v>
      </c>
      <c r="B837" s="28" t="n">
        <v>200</v>
      </c>
      <c r="C837" s="28" t="s">
        <v>1467</v>
      </c>
      <c r="D837" s="30" t="n">
        <v>135713000</v>
      </c>
      <c r="E837" s="30" t="n">
        <v>43543300</v>
      </c>
      <c r="F837" s="31" t="n">
        <f aca="false">D837-E837</f>
        <v>92169700</v>
      </c>
    </row>
    <row r="838" s="44" customFormat="true" ht="33.75" hidden="false" customHeight="false" outlineLevel="0" collapsed="false">
      <c r="A838" s="32" t="s">
        <v>587</v>
      </c>
      <c r="B838" s="28" t="n">
        <v>200</v>
      </c>
      <c r="C838" s="28" t="s">
        <v>1468</v>
      </c>
      <c r="D838" s="30" t="n">
        <v>135713000</v>
      </c>
      <c r="E838" s="30" t="n">
        <v>43543300</v>
      </c>
      <c r="F838" s="31" t="n">
        <f aca="false">D838-E838</f>
        <v>92169700</v>
      </c>
    </row>
    <row r="839" s="44" customFormat="true" ht="12.75" hidden="false" customHeight="false" outlineLevel="0" collapsed="false">
      <c r="A839" s="32" t="s">
        <v>589</v>
      </c>
      <c r="B839" s="28" t="n">
        <v>200</v>
      </c>
      <c r="C839" s="28" t="s">
        <v>1469</v>
      </c>
      <c r="D839" s="30" t="n">
        <v>139033000</v>
      </c>
      <c r="E839" s="30" t="n">
        <v>35600809.11</v>
      </c>
      <c r="F839" s="31" t="n">
        <f aca="false">D839-E839</f>
        <v>103432190.89</v>
      </c>
    </row>
    <row r="840" s="44" customFormat="true" ht="22.5" hidden="false" customHeight="false" outlineLevel="0" collapsed="false">
      <c r="A840" s="32" t="s">
        <v>591</v>
      </c>
      <c r="B840" s="28" t="n">
        <v>200</v>
      </c>
      <c r="C840" s="28" t="s">
        <v>1470</v>
      </c>
      <c r="D840" s="30" t="n">
        <v>139033000</v>
      </c>
      <c r="E840" s="30" t="n">
        <v>35600809.11</v>
      </c>
      <c r="F840" s="31" t="n">
        <f aca="false">D840-E840</f>
        <v>103432190.89</v>
      </c>
    </row>
    <row r="841" s="44" customFormat="true" ht="12.75" hidden="false" customHeight="false" outlineLevel="0" collapsed="false">
      <c r="A841" s="32" t="s">
        <v>595</v>
      </c>
      <c r="B841" s="28" t="n">
        <v>200</v>
      </c>
      <c r="C841" s="28" t="s">
        <v>1471</v>
      </c>
      <c r="D841" s="30" t="n">
        <v>127000</v>
      </c>
      <c r="E841" s="30" t="n">
        <v>25876</v>
      </c>
      <c r="F841" s="31" t="n">
        <f aca="false">D841-E841</f>
        <v>101124</v>
      </c>
    </row>
    <row r="842" s="44" customFormat="true" ht="12.75" hidden="false" customHeight="false" outlineLevel="0" collapsed="false">
      <c r="A842" s="32" t="s">
        <v>597</v>
      </c>
      <c r="B842" s="28" t="n">
        <v>200</v>
      </c>
      <c r="C842" s="28" t="s">
        <v>1472</v>
      </c>
      <c r="D842" s="30" t="n">
        <v>3747400</v>
      </c>
      <c r="E842" s="30" t="n">
        <v>514901.38</v>
      </c>
      <c r="F842" s="31" t="n">
        <f aca="false">D842-E842</f>
        <v>3232498.62</v>
      </c>
    </row>
    <row r="843" s="44" customFormat="true" ht="22.5" hidden="false" customHeight="false" outlineLevel="0" collapsed="false">
      <c r="A843" s="32" t="s">
        <v>599</v>
      </c>
      <c r="B843" s="28" t="n">
        <v>200</v>
      </c>
      <c r="C843" s="28" t="s">
        <v>1473</v>
      </c>
      <c r="D843" s="30" t="n">
        <v>1777500</v>
      </c>
      <c r="E843" s="30"/>
      <c r="F843" s="31" t="n">
        <f aca="false">D843-E843</f>
        <v>1777500</v>
      </c>
    </row>
    <row r="844" s="44" customFormat="true" ht="22.5" hidden="false" customHeight="false" outlineLevel="0" collapsed="false">
      <c r="A844" s="32" t="s">
        <v>601</v>
      </c>
      <c r="B844" s="28" t="n">
        <v>200</v>
      </c>
      <c r="C844" s="28" t="s">
        <v>1474</v>
      </c>
      <c r="D844" s="30" t="n">
        <v>1969900</v>
      </c>
      <c r="E844" s="30" t="n">
        <v>514901.38</v>
      </c>
      <c r="F844" s="31" t="n">
        <f aca="false">D844-E844</f>
        <v>1454998.62</v>
      </c>
    </row>
    <row r="845" s="44" customFormat="true" ht="22.5" hidden="false" customHeight="false" outlineLevel="0" collapsed="false">
      <c r="A845" s="32" t="s">
        <v>1475</v>
      </c>
      <c r="B845" s="28" t="n">
        <v>200</v>
      </c>
      <c r="C845" s="28" t="s">
        <v>1476</v>
      </c>
      <c r="D845" s="30" t="n">
        <v>7000000</v>
      </c>
      <c r="E845" s="30" t="n">
        <v>2412797.6</v>
      </c>
      <c r="F845" s="31" t="n">
        <f aca="false">D845-E845</f>
        <v>4587202.4</v>
      </c>
    </row>
    <row r="846" s="44" customFormat="true" ht="12.75" hidden="false" customHeight="false" outlineLevel="0" collapsed="false">
      <c r="A846" s="32" t="s">
        <v>561</v>
      </c>
      <c r="B846" s="28" t="n">
        <v>200</v>
      </c>
      <c r="C846" s="28" t="s">
        <v>1477</v>
      </c>
      <c r="D846" s="30" t="n">
        <v>5103000</v>
      </c>
      <c r="E846" s="30" t="n">
        <v>1852016.12</v>
      </c>
      <c r="F846" s="31" t="n">
        <f aca="false">D846-E846</f>
        <v>3250983.88</v>
      </c>
    </row>
    <row r="847" s="44" customFormat="true" ht="22.5" hidden="false" customHeight="false" outlineLevel="0" collapsed="false">
      <c r="A847" s="32" t="s">
        <v>563</v>
      </c>
      <c r="B847" s="28" t="n">
        <v>200</v>
      </c>
      <c r="C847" s="28" t="s">
        <v>1478</v>
      </c>
      <c r="D847" s="30" t="n">
        <v>4423200</v>
      </c>
      <c r="E847" s="30" t="n">
        <v>1580146.4</v>
      </c>
      <c r="F847" s="31" t="n">
        <f aca="false">D847-E847</f>
        <v>2843053.6</v>
      </c>
    </row>
    <row r="848" s="44" customFormat="true" ht="12.75" hidden="false" customHeight="false" outlineLevel="0" collapsed="false">
      <c r="A848" s="32" t="s">
        <v>565</v>
      </c>
      <c r="B848" s="28" t="n">
        <v>200</v>
      </c>
      <c r="C848" s="28" t="s">
        <v>1479</v>
      </c>
      <c r="D848" s="30" t="n">
        <v>3296000</v>
      </c>
      <c r="E848" s="30" t="n">
        <v>1208636.34</v>
      </c>
      <c r="F848" s="31" t="n">
        <f aca="false">D848-E848</f>
        <v>2087363.66</v>
      </c>
    </row>
    <row r="849" s="44" customFormat="true" ht="12.75" hidden="false" customHeight="false" outlineLevel="0" collapsed="false">
      <c r="A849" s="32" t="s">
        <v>569</v>
      </c>
      <c r="B849" s="28" t="n">
        <v>200</v>
      </c>
      <c r="C849" s="28" t="s">
        <v>1480</v>
      </c>
      <c r="D849" s="30" t="n">
        <v>1127200</v>
      </c>
      <c r="E849" s="30" t="n">
        <v>371510.06</v>
      </c>
      <c r="F849" s="31" t="n">
        <f aca="false">D849-E849</f>
        <v>755689.94</v>
      </c>
    </row>
    <row r="850" s="44" customFormat="true" ht="12.75" hidden="false" customHeight="false" outlineLevel="0" collapsed="false">
      <c r="A850" s="32" t="s">
        <v>571</v>
      </c>
      <c r="B850" s="28" t="n">
        <v>200</v>
      </c>
      <c r="C850" s="28" t="s">
        <v>1481</v>
      </c>
      <c r="D850" s="30" t="n">
        <v>679800</v>
      </c>
      <c r="E850" s="30" t="n">
        <v>271869.72</v>
      </c>
      <c r="F850" s="31" t="n">
        <f aca="false">D850-E850</f>
        <v>407930.28</v>
      </c>
    </row>
    <row r="851" s="44" customFormat="true" ht="12.75" hidden="false" customHeight="false" outlineLevel="0" collapsed="false">
      <c r="A851" s="32" t="s">
        <v>577</v>
      </c>
      <c r="B851" s="28" t="n">
        <v>200</v>
      </c>
      <c r="C851" s="28" t="s">
        <v>1482</v>
      </c>
      <c r="D851" s="30" t="n">
        <v>597800</v>
      </c>
      <c r="E851" s="30" t="n">
        <v>268334.52</v>
      </c>
      <c r="F851" s="31" t="n">
        <f aca="false">D851-E851</f>
        <v>329465.48</v>
      </c>
    </row>
    <row r="852" s="44" customFormat="true" ht="22.5" hidden="false" customHeight="false" outlineLevel="0" collapsed="false">
      <c r="A852" s="32" t="s">
        <v>581</v>
      </c>
      <c r="B852" s="28" t="n">
        <v>200</v>
      </c>
      <c r="C852" s="28" t="s">
        <v>1483</v>
      </c>
      <c r="D852" s="30" t="n">
        <v>82000</v>
      </c>
      <c r="E852" s="30" t="n">
        <v>3535.2</v>
      </c>
      <c r="F852" s="31" t="n">
        <f aca="false">D852-E852</f>
        <v>78464.8</v>
      </c>
    </row>
    <row r="853" s="44" customFormat="true" ht="12.75" hidden="false" customHeight="false" outlineLevel="0" collapsed="false">
      <c r="A853" s="32" t="s">
        <v>597</v>
      </c>
      <c r="B853" s="28" t="n">
        <v>200</v>
      </c>
      <c r="C853" s="28" t="s">
        <v>1484</v>
      </c>
      <c r="D853" s="30" t="n">
        <v>1897000</v>
      </c>
      <c r="E853" s="30" t="n">
        <v>560781.48</v>
      </c>
      <c r="F853" s="31" t="n">
        <f aca="false">D853-E853</f>
        <v>1336218.52</v>
      </c>
    </row>
    <row r="854" s="44" customFormat="true" ht="22.5" hidden="false" customHeight="false" outlineLevel="0" collapsed="false">
      <c r="A854" s="32" t="s">
        <v>601</v>
      </c>
      <c r="B854" s="28" t="n">
        <v>200</v>
      </c>
      <c r="C854" s="28" t="s">
        <v>1485</v>
      </c>
      <c r="D854" s="30" t="n">
        <v>1897000</v>
      </c>
      <c r="E854" s="30" t="n">
        <v>560781.48</v>
      </c>
      <c r="F854" s="31" t="n">
        <f aca="false">D854-E854</f>
        <v>1336218.52</v>
      </c>
    </row>
    <row r="855" s="44" customFormat="true" ht="12.75" hidden="false" customHeight="false" outlineLevel="0" collapsed="false">
      <c r="A855" s="32" t="s">
        <v>1486</v>
      </c>
      <c r="B855" s="28" t="n">
        <v>200</v>
      </c>
      <c r="C855" s="28" t="s">
        <v>1487</v>
      </c>
      <c r="D855" s="30" t="n">
        <v>27450500</v>
      </c>
      <c r="E855" s="30" t="n">
        <v>8972023.51</v>
      </c>
      <c r="F855" s="31" t="n">
        <f aca="false">D855-E855</f>
        <v>18478476.49</v>
      </c>
    </row>
    <row r="856" s="44" customFormat="true" ht="12.75" hidden="false" customHeight="false" outlineLevel="0" collapsed="false">
      <c r="A856" s="32" t="s">
        <v>561</v>
      </c>
      <c r="B856" s="28" t="n">
        <v>200</v>
      </c>
      <c r="C856" s="28" t="s">
        <v>1488</v>
      </c>
      <c r="D856" s="30" t="n">
        <v>27303300</v>
      </c>
      <c r="E856" s="30" t="n">
        <v>8972023.51</v>
      </c>
      <c r="F856" s="31" t="n">
        <f aca="false">D856-E856</f>
        <v>18331276.49</v>
      </c>
    </row>
    <row r="857" s="44" customFormat="true" ht="22.5" hidden="false" customHeight="false" outlineLevel="0" collapsed="false">
      <c r="A857" s="32" t="s">
        <v>563</v>
      </c>
      <c r="B857" s="28" t="n">
        <v>200</v>
      </c>
      <c r="C857" s="28" t="s">
        <v>1489</v>
      </c>
      <c r="D857" s="30" t="n">
        <v>3514800</v>
      </c>
      <c r="E857" s="30" t="n">
        <v>1269937.57</v>
      </c>
      <c r="F857" s="31" t="n">
        <f aca="false">D857-E857</f>
        <v>2244862.43</v>
      </c>
    </row>
    <row r="858" s="44" customFormat="true" ht="12.75" hidden="false" customHeight="false" outlineLevel="0" collapsed="false">
      <c r="A858" s="32" t="s">
        <v>565</v>
      </c>
      <c r="B858" s="28" t="n">
        <v>200</v>
      </c>
      <c r="C858" s="28" t="s">
        <v>1490</v>
      </c>
      <c r="D858" s="30" t="n">
        <v>2600000</v>
      </c>
      <c r="E858" s="30" t="n">
        <v>957808.86</v>
      </c>
      <c r="F858" s="31" t="n">
        <f aca="false">D858-E858</f>
        <v>1642191.14</v>
      </c>
    </row>
    <row r="859" s="44" customFormat="true" ht="12.75" hidden="false" customHeight="false" outlineLevel="0" collapsed="false">
      <c r="A859" s="32" t="s">
        <v>567</v>
      </c>
      <c r="B859" s="28" t="n">
        <v>200</v>
      </c>
      <c r="C859" s="28" t="s">
        <v>1491</v>
      </c>
      <c r="D859" s="30" t="n">
        <v>25800</v>
      </c>
      <c r="E859" s="30" t="n">
        <v>3400</v>
      </c>
      <c r="F859" s="31" t="n">
        <f aca="false">D859-E859</f>
        <v>22400</v>
      </c>
    </row>
    <row r="860" s="44" customFormat="true" ht="12.75" hidden="false" customHeight="false" outlineLevel="0" collapsed="false">
      <c r="A860" s="32" t="s">
        <v>569</v>
      </c>
      <c r="B860" s="28" t="n">
        <v>200</v>
      </c>
      <c r="C860" s="28" t="s">
        <v>1492</v>
      </c>
      <c r="D860" s="30" t="n">
        <v>889000</v>
      </c>
      <c r="E860" s="30" t="n">
        <v>308728.71</v>
      </c>
      <c r="F860" s="31" t="n">
        <f aca="false">D860-E860</f>
        <v>580271.29</v>
      </c>
    </row>
    <row r="861" s="44" customFormat="true" ht="12.75" hidden="false" customHeight="false" outlineLevel="0" collapsed="false">
      <c r="A861" s="32" t="s">
        <v>571</v>
      </c>
      <c r="B861" s="28" t="n">
        <v>200</v>
      </c>
      <c r="C861" s="28" t="s">
        <v>1493</v>
      </c>
      <c r="D861" s="30" t="n">
        <v>23788500</v>
      </c>
      <c r="E861" s="30" t="n">
        <v>7702085.94</v>
      </c>
      <c r="F861" s="31" t="n">
        <f aca="false">D861-E861</f>
        <v>16086414.06</v>
      </c>
    </row>
    <row r="862" s="44" customFormat="true" ht="12.75" hidden="false" customHeight="false" outlineLevel="0" collapsed="false">
      <c r="A862" s="32" t="s">
        <v>573</v>
      </c>
      <c r="B862" s="28" t="n">
        <v>200</v>
      </c>
      <c r="C862" s="28" t="s">
        <v>1494</v>
      </c>
      <c r="D862" s="30" t="n">
        <v>26000</v>
      </c>
      <c r="E862" s="30" t="n">
        <v>5260.58</v>
      </c>
      <c r="F862" s="31" t="n">
        <f aca="false">D862-E862</f>
        <v>20739.42</v>
      </c>
    </row>
    <row r="863" s="44" customFormat="true" ht="12.75" hidden="false" customHeight="false" outlineLevel="0" collapsed="false">
      <c r="A863" s="32" t="s">
        <v>577</v>
      </c>
      <c r="B863" s="28" t="n">
        <v>200</v>
      </c>
      <c r="C863" s="28" t="s">
        <v>1495</v>
      </c>
      <c r="D863" s="30" t="n">
        <v>52300</v>
      </c>
      <c r="E863" s="30" t="n">
        <v>14225.36</v>
      </c>
      <c r="F863" s="31" t="n">
        <f aca="false">D863-E863</f>
        <v>38074.64</v>
      </c>
    </row>
    <row r="864" s="44" customFormat="true" ht="12.75" hidden="false" customHeight="false" outlineLevel="0" collapsed="false">
      <c r="A864" s="32" t="s">
        <v>583</v>
      </c>
      <c r="B864" s="28" t="n">
        <v>200</v>
      </c>
      <c r="C864" s="28" t="s">
        <v>1496</v>
      </c>
      <c r="D864" s="30" t="n">
        <v>23710200</v>
      </c>
      <c r="E864" s="30" t="n">
        <v>7682600</v>
      </c>
      <c r="F864" s="31" t="n">
        <f aca="false">D864-E864</f>
        <v>16027600</v>
      </c>
    </row>
    <row r="865" s="44" customFormat="true" ht="12.75" hidden="false" customHeight="false" outlineLevel="0" collapsed="false">
      <c r="A865" s="32" t="s">
        <v>597</v>
      </c>
      <c r="B865" s="28" t="n">
        <v>200</v>
      </c>
      <c r="C865" s="28" t="s">
        <v>1497</v>
      </c>
      <c r="D865" s="30" t="n">
        <v>147200</v>
      </c>
      <c r="E865" s="30"/>
      <c r="F865" s="31" t="n">
        <f aca="false">D865-E865</f>
        <v>147200</v>
      </c>
    </row>
    <row r="866" s="44" customFormat="true" ht="22.5" hidden="false" customHeight="false" outlineLevel="0" collapsed="false">
      <c r="A866" s="32" t="s">
        <v>601</v>
      </c>
      <c r="B866" s="28" t="n">
        <v>200</v>
      </c>
      <c r="C866" s="28" t="s">
        <v>1498</v>
      </c>
      <c r="D866" s="30" t="n">
        <v>147200</v>
      </c>
      <c r="E866" s="30"/>
      <c r="F866" s="31" t="n">
        <f aca="false">D866-E866</f>
        <v>147200</v>
      </c>
    </row>
    <row r="867" s="44" customFormat="true" ht="12.75" hidden="false" customHeight="false" outlineLevel="0" collapsed="false">
      <c r="A867" s="32" t="s">
        <v>1499</v>
      </c>
      <c r="B867" s="28" t="n">
        <v>200</v>
      </c>
      <c r="C867" s="28" t="s">
        <v>1500</v>
      </c>
      <c r="D867" s="30" t="n">
        <v>33590000</v>
      </c>
      <c r="E867" s="30" t="n">
        <v>13501234.61</v>
      </c>
      <c r="F867" s="31" t="n">
        <f aca="false">D867-E867</f>
        <v>20088765.39</v>
      </c>
    </row>
    <row r="868" s="44" customFormat="true" ht="12.75" hidden="false" customHeight="false" outlineLevel="0" collapsed="false">
      <c r="A868" s="32" t="s">
        <v>561</v>
      </c>
      <c r="B868" s="28" t="n">
        <v>200</v>
      </c>
      <c r="C868" s="28" t="s">
        <v>1501</v>
      </c>
      <c r="D868" s="30" t="n">
        <v>27950300</v>
      </c>
      <c r="E868" s="30" t="n">
        <v>10920829.12</v>
      </c>
      <c r="F868" s="31" t="n">
        <f aca="false">D868-E868</f>
        <v>17029470.88</v>
      </c>
    </row>
    <row r="869" s="44" customFormat="true" ht="22.5" hidden="false" customHeight="false" outlineLevel="0" collapsed="false">
      <c r="A869" s="32" t="s">
        <v>563</v>
      </c>
      <c r="B869" s="28" t="n">
        <v>200</v>
      </c>
      <c r="C869" s="28" t="s">
        <v>1502</v>
      </c>
      <c r="D869" s="30" t="n">
        <v>19393900</v>
      </c>
      <c r="E869" s="30" t="n">
        <v>8015616.59</v>
      </c>
      <c r="F869" s="31" t="n">
        <f aca="false">D869-E869</f>
        <v>11378283.41</v>
      </c>
    </row>
    <row r="870" s="44" customFormat="true" ht="12.75" hidden="false" customHeight="false" outlineLevel="0" collapsed="false">
      <c r="A870" s="32" t="s">
        <v>565</v>
      </c>
      <c r="B870" s="28" t="n">
        <v>200</v>
      </c>
      <c r="C870" s="28" t="s">
        <v>1503</v>
      </c>
      <c r="D870" s="30" t="n">
        <v>14447000</v>
      </c>
      <c r="E870" s="30" t="n">
        <v>6077623.99</v>
      </c>
      <c r="F870" s="31" t="n">
        <f aca="false">D870-E870</f>
        <v>8369376.01</v>
      </c>
    </row>
    <row r="871" s="44" customFormat="true" ht="12.75" hidden="false" customHeight="false" outlineLevel="0" collapsed="false">
      <c r="A871" s="32" t="s">
        <v>567</v>
      </c>
      <c r="B871" s="28" t="n">
        <v>200</v>
      </c>
      <c r="C871" s="28" t="s">
        <v>1504</v>
      </c>
      <c r="D871" s="30" t="n">
        <v>6100</v>
      </c>
      <c r="E871" s="30" t="n">
        <v>624.01</v>
      </c>
      <c r="F871" s="31" t="n">
        <f aca="false">D871-E871</f>
        <v>5475.99</v>
      </c>
    </row>
    <row r="872" s="44" customFormat="true" ht="12.75" hidden="false" customHeight="false" outlineLevel="0" collapsed="false">
      <c r="A872" s="32" t="s">
        <v>569</v>
      </c>
      <c r="B872" s="28" t="n">
        <v>200</v>
      </c>
      <c r="C872" s="28" t="s">
        <v>1505</v>
      </c>
      <c r="D872" s="30" t="n">
        <v>4940800</v>
      </c>
      <c r="E872" s="30" t="n">
        <v>1937368.59</v>
      </c>
      <c r="F872" s="31" t="n">
        <f aca="false">D872-E872</f>
        <v>3003431.41</v>
      </c>
    </row>
    <row r="873" s="44" customFormat="true" ht="12.75" hidden="false" customHeight="false" outlineLevel="0" collapsed="false">
      <c r="A873" s="32" t="s">
        <v>571</v>
      </c>
      <c r="B873" s="28" t="n">
        <v>200</v>
      </c>
      <c r="C873" s="28" t="s">
        <v>1506</v>
      </c>
      <c r="D873" s="30" t="n">
        <v>7884700</v>
      </c>
      <c r="E873" s="30" t="n">
        <v>2547454.86</v>
      </c>
      <c r="F873" s="31" t="n">
        <f aca="false">D873-E873</f>
        <v>5337245.14</v>
      </c>
    </row>
    <row r="874" s="44" customFormat="true" ht="12.75" hidden="false" customHeight="false" outlineLevel="0" collapsed="false">
      <c r="A874" s="32" t="s">
        <v>573</v>
      </c>
      <c r="B874" s="28" t="n">
        <v>200</v>
      </c>
      <c r="C874" s="28" t="s">
        <v>1507</v>
      </c>
      <c r="D874" s="30" t="n">
        <v>56400</v>
      </c>
      <c r="E874" s="30" t="n">
        <v>21174.87</v>
      </c>
      <c r="F874" s="31" t="n">
        <f aca="false">D874-E874</f>
        <v>35225.13</v>
      </c>
    </row>
    <row r="875" s="44" customFormat="true" ht="12.75" hidden="false" customHeight="false" outlineLevel="0" collapsed="false">
      <c r="A875" s="32" t="s">
        <v>577</v>
      </c>
      <c r="B875" s="28" t="n">
        <v>200</v>
      </c>
      <c r="C875" s="28" t="s">
        <v>1508</v>
      </c>
      <c r="D875" s="30" t="n">
        <v>6100800</v>
      </c>
      <c r="E875" s="30" t="n">
        <v>2483344.23</v>
      </c>
      <c r="F875" s="31" t="n">
        <f aca="false">D875-E875</f>
        <v>3617455.77</v>
      </c>
    </row>
    <row r="876" s="44" customFormat="true" ht="22.5" hidden="false" customHeight="false" outlineLevel="0" collapsed="false">
      <c r="A876" s="32" t="s">
        <v>581</v>
      </c>
      <c r="B876" s="28" t="n">
        <v>200</v>
      </c>
      <c r="C876" s="28" t="s">
        <v>1509</v>
      </c>
      <c r="D876" s="30" t="n">
        <v>762400</v>
      </c>
      <c r="E876" s="30" t="n">
        <v>31535.76</v>
      </c>
      <c r="F876" s="31" t="n">
        <f aca="false">D876-E876</f>
        <v>730864.24</v>
      </c>
    </row>
    <row r="877" s="44" customFormat="true" ht="12.75" hidden="false" customHeight="false" outlineLevel="0" collapsed="false">
      <c r="A877" s="32" t="s">
        <v>583</v>
      </c>
      <c r="B877" s="28" t="n">
        <v>200</v>
      </c>
      <c r="C877" s="28" t="s">
        <v>1510</v>
      </c>
      <c r="D877" s="30" t="n">
        <v>965100</v>
      </c>
      <c r="E877" s="30" t="n">
        <v>11400</v>
      </c>
      <c r="F877" s="31" t="n">
        <f aca="false">D877-E877</f>
        <v>953700</v>
      </c>
    </row>
    <row r="878" s="44" customFormat="true" ht="12.75" hidden="false" customHeight="false" outlineLevel="0" collapsed="false">
      <c r="A878" s="32" t="s">
        <v>595</v>
      </c>
      <c r="B878" s="28" t="n">
        <v>200</v>
      </c>
      <c r="C878" s="28" t="s">
        <v>1511</v>
      </c>
      <c r="D878" s="30" t="n">
        <v>671700</v>
      </c>
      <c r="E878" s="30" t="n">
        <v>357757.67</v>
      </c>
      <c r="F878" s="31" t="n">
        <f aca="false">D878-E878</f>
        <v>313942.33</v>
      </c>
    </row>
    <row r="879" s="44" customFormat="true" ht="12.75" hidden="false" customHeight="false" outlineLevel="0" collapsed="false">
      <c r="A879" s="32" t="s">
        <v>597</v>
      </c>
      <c r="B879" s="28" t="n">
        <v>200</v>
      </c>
      <c r="C879" s="28" t="s">
        <v>1512</v>
      </c>
      <c r="D879" s="30" t="n">
        <v>5639700</v>
      </c>
      <c r="E879" s="30" t="n">
        <v>2580405.49</v>
      </c>
      <c r="F879" s="31" t="n">
        <f aca="false">D879-E879</f>
        <v>3059294.51</v>
      </c>
    </row>
    <row r="880" s="44" customFormat="true" ht="22.5" hidden="false" customHeight="false" outlineLevel="0" collapsed="false">
      <c r="A880" s="32" t="s">
        <v>599</v>
      </c>
      <c r="B880" s="28" t="n">
        <v>200</v>
      </c>
      <c r="C880" s="28" t="s">
        <v>1513</v>
      </c>
      <c r="D880" s="30" t="n">
        <v>470100</v>
      </c>
      <c r="E880" s="30" t="n">
        <v>61000</v>
      </c>
      <c r="F880" s="31" t="n">
        <f aca="false">D880-E880</f>
        <v>409100</v>
      </c>
    </row>
    <row r="881" s="44" customFormat="true" ht="22.5" hidden="false" customHeight="false" outlineLevel="0" collapsed="false">
      <c r="A881" s="32" t="s">
        <v>601</v>
      </c>
      <c r="B881" s="28" t="n">
        <v>200</v>
      </c>
      <c r="C881" s="28" t="s">
        <v>1514</v>
      </c>
      <c r="D881" s="30" t="n">
        <v>5169600</v>
      </c>
      <c r="E881" s="30" t="n">
        <v>2519405.49</v>
      </c>
      <c r="F881" s="31" t="n">
        <f aca="false">D881-E881</f>
        <v>2650194.51</v>
      </c>
    </row>
    <row r="882" s="44" customFormat="true" ht="33.75" hidden="false" customHeight="false" outlineLevel="0" collapsed="false">
      <c r="A882" s="32" t="s">
        <v>1515</v>
      </c>
      <c r="B882" s="28" t="n">
        <v>200</v>
      </c>
      <c r="C882" s="28" t="s">
        <v>1516</v>
      </c>
      <c r="D882" s="30" t="n">
        <v>59381000</v>
      </c>
      <c r="E882" s="30" t="n">
        <v>17549298.02</v>
      </c>
      <c r="F882" s="31" t="n">
        <f aca="false">D882-E882</f>
        <v>41831701.98</v>
      </c>
    </row>
    <row r="883" s="44" customFormat="true" ht="12.75" hidden="false" customHeight="false" outlineLevel="0" collapsed="false">
      <c r="A883" s="32" t="s">
        <v>561</v>
      </c>
      <c r="B883" s="28" t="n">
        <v>200</v>
      </c>
      <c r="C883" s="28" t="s">
        <v>1517</v>
      </c>
      <c r="D883" s="30" t="n">
        <v>34803300</v>
      </c>
      <c r="E883" s="30" t="n">
        <v>11876351.34</v>
      </c>
      <c r="F883" s="31" t="n">
        <f aca="false">D883-E883</f>
        <v>22926948.66</v>
      </c>
    </row>
    <row r="884" s="44" customFormat="true" ht="22.5" hidden="false" customHeight="false" outlineLevel="0" collapsed="false">
      <c r="A884" s="32" t="s">
        <v>563</v>
      </c>
      <c r="B884" s="28" t="n">
        <v>200</v>
      </c>
      <c r="C884" s="28" t="s">
        <v>1518</v>
      </c>
      <c r="D884" s="30" t="n">
        <v>15391300</v>
      </c>
      <c r="E884" s="30" t="n">
        <v>5895844.21</v>
      </c>
      <c r="F884" s="31" t="n">
        <f aca="false">D884-E884</f>
        <v>9495455.79</v>
      </c>
    </row>
    <row r="885" s="44" customFormat="true" ht="12.75" hidden="false" customHeight="false" outlineLevel="0" collapsed="false">
      <c r="A885" s="32" t="s">
        <v>565</v>
      </c>
      <c r="B885" s="28" t="n">
        <v>200</v>
      </c>
      <c r="C885" s="28" t="s">
        <v>1519</v>
      </c>
      <c r="D885" s="30" t="n">
        <v>11439900</v>
      </c>
      <c r="E885" s="30" t="n">
        <v>4435215.18</v>
      </c>
      <c r="F885" s="31" t="n">
        <f aca="false">D885-E885</f>
        <v>7004684.82</v>
      </c>
    </row>
    <row r="886" s="44" customFormat="true" ht="12.75" hidden="false" customHeight="false" outlineLevel="0" collapsed="false">
      <c r="A886" s="32" t="s">
        <v>567</v>
      </c>
      <c r="B886" s="28" t="n">
        <v>200</v>
      </c>
      <c r="C886" s="28" t="s">
        <v>1520</v>
      </c>
      <c r="D886" s="30" t="n">
        <v>39000</v>
      </c>
      <c r="E886" s="30" t="n">
        <v>17160</v>
      </c>
      <c r="F886" s="31" t="n">
        <f aca="false">D886-E886</f>
        <v>21840</v>
      </c>
    </row>
    <row r="887" s="44" customFormat="true" ht="12.75" hidden="false" customHeight="false" outlineLevel="0" collapsed="false">
      <c r="A887" s="32" t="s">
        <v>569</v>
      </c>
      <c r="B887" s="28" t="n">
        <v>200</v>
      </c>
      <c r="C887" s="28" t="s">
        <v>1521</v>
      </c>
      <c r="D887" s="30" t="n">
        <v>3912400</v>
      </c>
      <c r="E887" s="30" t="n">
        <v>1443469.03</v>
      </c>
      <c r="F887" s="31" t="n">
        <f aca="false">D887-E887</f>
        <v>2468930.97</v>
      </c>
    </row>
    <row r="888" s="44" customFormat="true" ht="12.75" hidden="false" customHeight="false" outlineLevel="0" collapsed="false">
      <c r="A888" s="32" t="s">
        <v>571</v>
      </c>
      <c r="B888" s="28" t="n">
        <v>200</v>
      </c>
      <c r="C888" s="28" t="s">
        <v>1522</v>
      </c>
      <c r="D888" s="30" t="n">
        <v>10443500</v>
      </c>
      <c r="E888" s="30" t="n">
        <v>2482489.13</v>
      </c>
      <c r="F888" s="31" t="n">
        <f aca="false">D888-E888</f>
        <v>7961010.87</v>
      </c>
    </row>
    <row r="889" s="44" customFormat="true" ht="12.75" hidden="false" customHeight="false" outlineLevel="0" collapsed="false">
      <c r="A889" s="32" t="s">
        <v>573</v>
      </c>
      <c r="B889" s="28" t="n">
        <v>200</v>
      </c>
      <c r="C889" s="28" t="s">
        <v>1523</v>
      </c>
      <c r="D889" s="30" t="n">
        <v>117800</v>
      </c>
      <c r="E889" s="30" t="n">
        <v>39735.82</v>
      </c>
      <c r="F889" s="31" t="n">
        <f aca="false">D889-E889</f>
        <v>78064.18</v>
      </c>
    </row>
    <row r="890" s="44" customFormat="true" ht="12.75" hidden="false" customHeight="false" outlineLevel="0" collapsed="false">
      <c r="A890" s="32" t="s">
        <v>575</v>
      </c>
      <c r="B890" s="28" t="n">
        <v>200</v>
      </c>
      <c r="C890" s="28" t="s">
        <v>1524</v>
      </c>
      <c r="D890" s="30" t="n">
        <v>10000</v>
      </c>
      <c r="E890" s="30"/>
      <c r="F890" s="31" t="n">
        <f aca="false">D890-E890</f>
        <v>10000</v>
      </c>
    </row>
    <row r="891" s="44" customFormat="true" ht="12.75" hidden="false" customHeight="false" outlineLevel="0" collapsed="false">
      <c r="A891" s="32" t="s">
        <v>577</v>
      </c>
      <c r="B891" s="28" t="n">
        <v>200</v>
      </c>
      <c r="C891" s="28" t="s">
        <v>1525</v>
      </c>
      <c r="D891" s="30" t="n">
        <v>5802800</v>
      </c>
      <c r="E891" s="30" t="n">
        <v>2312971.35</v>
      </c>
      <c r="F891" s="31" t="n">
        <f aca="false">D891-E891</f>
        <v>3489828.65</v>
      </c>
    </row>
    <row r="892" s="44" customFormat="true" ht="22.5" hidden="false" customHeight="false" outlineLevel="0" collapsed="false">
      <c r="A892" s="32" t="s">
        <v>581</v>
      </c>
      <c r="B892" s="28" t="n">
        <v>200</v>
      </c>
      <c r="C892" s="28" t="s">
        <v>1526</v>
      </c>
      <c r="D892" s="30" t="n">
        <v>2616900</v>
      </c>
      <c r="E892" s="30" t="n">
        <v>80605.16</v>
      </c>
      <c r="F892" s="31" t="n">
        <f aca="false">D892-E892</f>
        <v>2536294.84</v>
      </c>
    </row>
    <row r="893" s="44" customFormat="true" ht="12.75" hidden="false" customHeight="false" outlineLevel="0" collapsed="false">
      <c r="A893" s="32" t="s">
        <v>583</v>
      </c>
      <c r="B893" s="28" t="n">
        <v>200</v>
      </c>
      <c r="C893" s="28" t="s">
        <v>1527</v>
      </c>
      <c r="D893" s="30" t="n">
        <v>1896000</v>
      </c>
      <c r="E893" s="30" t="n">
        <v>49176.8</v>
      </c>
      <c r="F893" s="31" t="n">
        <f aca="false">D893-E893</f>
        <v>1846823.2</v>
      </c>
    </row>
    <row r="894" s="44" customFormat="true" ht="12.75" hidden="false" customHeight="false" outlineLevel="0" collapsed="false">
      <c r="A894" s="32" t="s">
        <v>585</v>
      </c>
      <c r="B894" s="28" t="n">
        <v>200</v>
      </c>
      <c r="C894" s="28" t="s">
        <v>1528</v>
      </c>
      <c r="D894" s="30" t="n">
        <v>3343000</v>
      </c>
      <c r="E894" s="30" t="n">
        <v>1392918</v>
      </c>
      <c r="F894" s="31" t="n">
        <f aca="false">D894-E894</f>
        <v>1950082</v>
      </c>
    </row>
    <row r="895" s="44" customFormat="true" ht="33.75" hidden="false" customHeight="false" outlineLevel="0" collapsed="false">
      <c r="A895" s="32" t="s">
        <v>587</v>
      </c>
      <c r="B895" s="28" t="n">
        <v>200</v>
      </c>
      <c r="C895" s="28" t="s">
        <v>1529</v>
      </c>
      <c r="D895" s="30" t="n">
        <v>3343000</v>
      </c>
      <c r="E895" s="30" t="n">
        <v>1392918</v>
      </c>
      <c r="F895" s="31" t="n">
        <f aca="false">D895-E895</f>
        <v>1950082</v>
      </c>
    </row>
    <row r="896" s="44" customFormat="true" ht="12.75" hidden="false" customHeight="false" outlineLevel="0" collapsed="false">
      <c r="A896" s="32" t="s">
        <v>589</v>
      </c>
      <c r="B896" s="28" t="n">
        <v>200</v>
      </c>
      <c r="C896" s="28" t="s">
        <v>1530</v>
      </c>
      <c r="D896" s="30" t="n">
        <v>3658500</v>
      </c>
      <c r="E896" s="30" t="n">
        <v>1358000</v>
      </c>
      <c r="F896" s="31" t="n">
        <f aca="false">D896-E896</f>
        <v>2300500</v>
      </c>
    </row>
    <row r="897" s="44" customFormat="true" ht="22.5" hidden="false" customHeight="false" outlineLevel="0" collapsed="false">
      <c r="A897" s="32" t="s">
        <v>591</v>
      </c>
      <c r="B897" s="28" t="n">
        <v>200</v>
      </c>
      <c r="C897" s="28" t="s">
        <v>1531</v>
      </c>
      <c r="D897" s="30" t="n">
        <v>3658500</v>
      </c>
      <c r="E897" s="30" t="n">
        <v>1358000</v>
      </c>
      <c r="F897" s="31" t="n">
        <f aca="false">D897-E897</f>
        <v>2300500</v>
      </c>
    </row>
    <row r="898" s="44" customFormat="true" ht="12.75" hidden="false" customHeight="false" outlineLevel="0" collapsed="false">
      <c r="A898" s="32" t="s">
        <v>595</v>
      </c>
      <c r="B898" s="28" t="n">
        <v>200</v>
      </c>
      <c r="C898" s="28" t="s">
        <v>1532</v>
      </c>
      <c r="D898" s="30" t="n">
        <v>1967000</v>
      </c>
      <c r="E898" s="30" t="n">
        <v>747100</v>
      </c>
      <c r="F898" s="31" t="n">
        <f aca="false">D898-E898</f>
        <v>1219900</v>
      </c>
    </row>
    <row r="899" s="44" customFormat="true" ht="12.75" hidden="false" customHeight="false" outlineLevel="0" collapsed="false">
      <c r="A899" s="32" t="s">
        <v>597</v>
      </c>
      <c r="B899" s="28" t="n">
        <v>200</v>
      </c>
      <c r="C899" s="28" t="s">
        <v>1533</v>
      </c>
      <c r="D899" s="30" t="n">
        <v>24577700</v>
      </c>
      <c r="E899" s="30" t="n">
        <v>5672946.68</v>
      </c>
      <c r="F899" s="31" t="n">
        <f aca="false">D899-E899</f>
        <v>18904753.32</v>
      </c>
    </row>
    <row r="900" s="44" customFormat="true" ht="22.5" hidden="false" customHeight="false" outlineLevel="0" collapsed="false">
      <c r="A900" s="32" t="s">
        <v>599</v>
      </c>
      <c r="B900" s="28" t="n">
        <v>200</v>
      </c>
      <c r="C900" s="28" t="s">
        <v>1534</v>
      </c>
      <c r="D900" s="30" t="n">
        <v>1042700</v>
      </c>
      <c r="E900" s="30"/>
      <c r="F900" s="31" t="n">
        <f aca="false">D900-E900</f>
        <v>1042700</v>
      </c>
    </row>
    <row r="901" s="44" customFormat="true" ht="22.5" hidden="false" customHeight="false" outlineLevel="0" collapsed="false">
      <c r="A901" s="32" t="s">
        <v>601</v>
      </c>
      <c r="B901" s="28" t="n">
        <v>200</v>
      </c>
      <c r="C901" s="28" t="s">
        <v>1535</v>
      </c>
      <c r="D901" s="30" t="n">
        <v>23535000</v>
      </c>
      <c r="E901" s="30" t="n">
        <v>5672946.68</v>
      </c>
      <c r="F901" s="31" t="n">
        <f aca="false">D901-E901</f>
        <v>17862053.32</v>
      </c>
    </row>
    <row r="902" s="44" customFormat="true" ht="22.5" hidden="false" customHeight="false" outlineLevel="0" collapsed="false">
      <c r="A902" s="32" t="s">
        <v>1536</v>
      </c>
      <c r="B902" s="28" t="n">
        <v>200</v>
      </c>
      <c r="C902" s="28" t="s">
        <v>1537</v>
      </c>
      <c r="D902" s="30" t="n">
        <v>2213193800</v>
      </c>
      <c r="E902" s="30" t="n">
        <v>415574000.22</v>
      </c>
      <c r="F902" s="31" t="n">
        <f aca="false">D902-E902</f>
        <v>1797619799.78</v>
      </c>
    </row>
    <row r="903" s="44" customFormat="true" ht="12.75" hidden="false" customHeight="false" outlineLevel="0" collapsed="false">
      <c r="A903" s="32" t="s">
        <v>561</v>
      </c>
      <c r="B903" s="28" t="n">
        <v>200</v>
      </c>
      <c r="C903" s="28" t="s">
        <v>1538</v>
      </c>
      <c r="D903" s="30" t="n">
        <v>1282973411</v>
      </c>
      <c r="E903" s="30" t="n">
        <v>395452340.93</v>
      </c>
      <c r="F903" s="31" t="n">
        <f aca="false">D903-E903</f>
        <v>887521070.07</v>
      </c>
    </row>
    <row r="904" s="44" customFormat="true" ht="22.5" hidden="false" customHeight="false" outlineLevel="0" collapsed="false">
      <c r="A904" s="32" t="s">
        <v>563</v>
      </c>
      <c r="B904" s="28" t="n">
        <v>200</v>
      </c>
      <c r="C904" s="28" t="s">
        <v>1539</v>
      </c>
      <c r="D904" s="30" t="n">
        <v>147580800</v>
      </c>
      <c r="E904" s="30" t="n">
        <v>58379942.57</v>
      </c>
      <c r="F904" s="31" t="n">
        <f aca="false">D904-E904</f>
        <v>89200857.43</v>
      </c>
    </row>
    <row r="905" s="44" customFormat="true" ht="12.75" hidden="false" customHeight="false" outlineLevel="0" collapsed="false">
      <c r="A905" s="32" t="s">
        <v>565</v>
      </c>
      <c r="B905" s="28" t="n">
        <v>200</v>
      </c>
      <c r="C905" s="28" t="s">
        <v>1540</v>
      </c>
      <c r="D905" s="30" t="n">
        <v>109810200</v>
      </c>
      <c r="E905" s="30" t="n">
        <v>44198357.83</v>
      </c>
      <c r="F905" s="31" t="n">
        <f aca="false">D905-E905</f>
        <v>65611842.17</v>
      </c>
    </row>
    <row r="906" s="44" customFormat="true" ht="12.75" hidden="false" customHeight="false" outlineLevel="0" collapsed="false">
      <c r="A906" s="32" t="s">
        <v>567</v>
      </c>
      <c r="B906" s="28" t="n">
        <v>200</v>
      </c>
      <c r="C906" s="28" t="s">
        <v>1541</v>
      </c>
      <c r="D906" s="30" t="n">
        <v>239800</v>
      </c>
      <c r="E906" s="30" t="n">
        <v>50211.3</v>
      </c>
      <c r="F906" s="31" t="n">
        <f aca="false">D906-E906</f>
        <v>189588.7</v>
      </c>
    </row>
    <row r="907" s="44" customFormat="true" ht="12.75" hidden="false" customHeight="false" outlineLevel="0" collapsed="false">
      <c r="A907" s="32" t="s">
        <v>569</v>
      </c>
      <c r="B907" s="28" t="n">
        <v>200</v>
      </c>
      <c r="C907" s="28" t="s">
        <v>1542</v>
      </c>
      <c r="D907" s="30" t="n">
        <v>37530800</v>
      </c>
      <c r="E907" s="30" t="n">
        <v>14131373.44</v>
      </c>
      <c r="F907" s="31" t="n">
        <f aca="false">D907-E907</f>
        <v>23399426.56</v>
      </c>
    </row>
    <row r="908" s="44" customFormat="true" ht="12.75" hidden="false" customHeight="false" outlineLevel="0" collapsed="false">
      <c r="A908" s="32" t="s">
        <v>571</v>
      </c>
      <c r="B908" s="28" t="n">
        <v>200</v>
      </c>
      <c r="C908" s="28" t="s">
        <v>1543</v>
      </c>
      <c r="D908" s="30" t="n">
        <v>318414711</v>
      </c>
      <c r="E908" s="30" t="n">
        <v>7111373.31</v>
      </c>
      <c r="F908" s="31" t="n">
        <f aca="false">D908-E908</f>
        <v>311303337.69</v>
      </c>
    </row>
    <row r="909" s="44" customFormat="true" ht="12.75" hidden="false" customHeight="false" outlineLevel="0" collapsed="false">
      <c r="A909" s="32" t="s">
        <v>573</v>
      </c>
      <c r="B909" s="28" t="n">
        <v>200</v>
      </c>
      <c r="C909" s="28" t="s">
        <v>1544</v>
      </c>
      <c r="D909" s="30" t="n">
        <v>1055000</v>
      </c>
      <c r="E909" s="30" t="n">
        <v>358580.7</v>
      </c>
      <c r="F909" s="31" t="n">
        <f aca="false">D909-E909</f>
        <v>696419.3</v>
      </c>
    </row>
    <row r="910" s="44" customFormat="true" ht="12.75" hidden="false" customHeight="false" outlineLevel="0" collapsed="false">
      <c r="A910" s="32" t="s">
        <v>575</v>
      </c>
      <c r="B910" s="28" t="n">
        <v>200</v>
      </c>
      <c r="C910" s="28" t="s">
        <v>1545</v>
      </c>
      <c r="D910" s="30" t="n">
        <v>112500</v>
      </c>
      <c r="E910" s="30" t="n">
        <v>10146.7</v>
      </c>
      <c r="F910" s="31" t="n">
        <f aca="false">D910-E910</f>
        <v>102353.3</v>
      </c>
    </row>
    <row r="911" s="44" customFormat="true" ht="12.75" hidden="false" customHeight="false" outlineLevel="0" collapsed="false">
      <c r="A911" s="32" t="s">
        <v>577</v>
      </c>
      <c r="B911" s="28" t="n">
        <v>200</v>
      </c>
      <c r="C911" s="28" t="s">
        <v>1546</v>
      </c>
      <c r="D911" s="30" t="n">
        <v>14323400</v>
      </c>
      <c r="E911" s="30" t="n">
        <v>4317712.52</v>
      </c>
      <c r="F911" s="31" t="n">
        <f aca="false">D911-E911</f>
        <v>10005687.48</v>
      </c>
    </row>
    <row r="912" s="44" customFormat="true" ht="22.5" hidden="false" customHeight="false" outlineLevel="0" collapsed="false">
      <c r="A912" s="32" t="s">
        <v>581</v>
      </c>
      <c r="B912" s="28" t="n">
        <v>200</v>
      </c>
      <c r="C912" s="28" t="s">
        <v>1547</v>
      </c>
      <c r="D912" s="30" t="n">
        <v>31530600</v>
      </c>
      <c r="E912" s="30" t="n">
        <v>927333.78</v>
      </c>
      <c r="F912" s="31" t="n">
        <f aca="false">D912-E912</f>
        <v>30603266.22</v>
      </c>
    </row>
    <row r="913" s="44" customFormat="true" ht="12.75" hidden="false" customHeight="false" outlineLevel="0" collapsed="false">
      <c r="A913" s="32" t="s">
        <v>583</v>
      </c>
      <c r="B913" s="28" t="n">
        <v>200</v>
      </c>
      <c r="C913" s="28" t="s">
        <v>1548</v>
      </c>
      <c r="D913" s="30" t="n">
        <v>271393211</v>
      </c>
      <c r="E913" s="30" t="n">
        <v>1497599.61</v>
      </c>
      <c r="F913" s="31" t="n">
        <f aca="false">D913-E913</f>
        <v>269895611.39</v>
      </c>
    </row>
    <row r="914" s="44" customFormat="true" ht="12.75" hidden="false" customHeight="false" outlineLevel="0" collapsed="false">
      <c r="A914" s="32" t="s">
        <v>585</v>
      </c>
      <c r="B914" s="28" t="n">
        <v>200</v>
      </c>
      <c r="C914" s="28" t="s">
        <v>1549</v>
      </c>
      <c r="D914" s="30" t="n">
        <v>809719900</v>
      </c>
      <c r="E914" s="30" t="n">
        <v>326344351</v>
      </c>
      <c r="F914" s="31" t="n">
        <f aca="false">D914-E914</f>
        <v>483375549</v>
      </c>
    </row>
    <row r="915" s="44" customFormat="true" ht="33.75" hidden="false" customHeight="false" outlineLevel="0" collapsed="false">
      <c r="A915" s="32" t="s">
        <v>587</v>
      </c>
      <c r="B915" s="28" t="n">
        <v>200</v>
      </c>
      <c r="C915" s="28" t="s">
        <v>1550</v>
      </c>
      <c r="D915" s="30" t="n">
        <v>809719900</v>
      </c>
      <c r="E915" s="30" t="n">
        <v>326344351</v>
      </c>
      <c r="F915" s="31" t="n">
        <f aca="false">D915-E915</f>
        <v>483375549</v>
      </c>
    </row>
    <row r="916" s="44" customFormat="true" ht="12.75" hidden="false" customHeight="false" outlineLevel="0" collapsed="false">
      <c r="A916" s="32" t="s">
        <v>589</v>
      </c>
      <c r="B916" s="28" t="n">
        <v>200</v>
      </c>
      <c r="C916" s="28" t="s">
        <v>1551</v>
      </c>
      <c r="D916" s="30" t="n">
        <v>1274100</v>
      </c>
      <c r="E916" s="30" t="n">
        <v>203858.94</v>
      </c>
      <c r="F916" s="31" t="n">
        <f aca="false">D916-E916</f>
        <v>1070241.06</v>
      </c>
    </row>
    <row r="917" s="44" customFormat="true" ht="22.5" hidden="false" customHeight="false" outlineLevel="0" collapsed="false">
      <c r="A917" s="32" t="s">
        <v>591</v>
      </c>
      <c r="B917" s="28" t="n">
        <v>200</v>
      </c>
      <c r="C917" s="28" t="s">
        <v>1552</v>
      </c>
      <c r="D917" s="30" t="n">
        <v>1274100</v>
      </c>
      <c r="E917" s="30" t="n">
        <v>203858.94</v>
      </c>
      <c r="F917" s="31" t="n">
        <f aca="false">D917-E917</f>
        <v>1070241.06</v>
      </c>
    </row>
    <row r="918" s="44" customFormat="true" ht="12.75" hidden="false" customHeight="false" outlineLevel="0" collapsed="false">
      <c r="A918" s="32" t="s">
        <v>595</v>
      </c>
      <c r="B918" s="28" t="n">
        <v>200</v>
      </c>
      <c r="C918" s="28" t="s">
        <v>1553</v>
      </c>
      <c r="D918" s="30" t="n">
        <v>5983900</v>
      </c>
      <c r="E918" s="30" t="n">
        <v>3412815.11</v>
      </c>
      <c r="F918" s="31" t="n">
        <f aca="false">D918-E918</f>
        <v>2571084.89</v>
      </c>
    </row>
    <row r="919" s="44" customFormat="true" ht="12.75" hidden="false" customHeight="false" outlineLevel="0" collapsed="false">
      <c r="A919" s="32" t="s">
        <v>597</v>
      </c>
      <c r="B919" s="28" t="n">
        <v>200</v>
      </c>
      <c r="C919" s="28" t="s">
        <v>1554</v>
      </c>
      <c r="D919" s="30" t="n">
        <v>930220389</v>
      </c>
      <c r="E919" s="30" t="n">
        <v>20121659.29</v>
      </c>
      <c r="F919" s="31" t="n">
        <f aca="false">D919-E919</f>
        <v>910098729.71</v>
      </c>
    </row>
    <row r="920" s="44" customFormat="true" ht="22.5" hidden="false" customHeight="false" outlineLevel="0" collapsed="false">
      <c r="A920" s="32" t="s">
        <v>599</v>
      </c>
      <c r="B920" s="28" t="n">
        <v>200</v>
      </c>
      <c r="C920" s="28" t="s">
        <v>1555</v>
      </c>
      <c r="D920" s="30" t="n">
        <v>896900000</v>
      </c>
      <c r="E920" s="30" t="n">
        <v>12705013.04</v>
      </c>
      <c r="F920" s="31" t="n">
        <f aca="false">D920-E920</f>
        <v>884194986.96</v>
      </c>
    </row>
    <row r="921" s="44" customFormat="true" ht="22.5" hidden="false" customHeight="false" outlineLevel="0" collapsed="false">
      <c r="A921" s="32" t="s">
        <v>601</v>
      </c>
      <c r="B921" s="28" t="n">
        <v>200</v>
      </c>
      <c r="C921" s="28" t="s">
        <v>1556</v>
      </c>
      <c r="D921" s="30" t="n">
        <v>33320389</v>
      </c>
      <c r="E921" s="30" t="n">
        <v>7416646.25</v>
      </c>
      <c r="F921" s="31" t="n">
        <f aca="false">D921-E921</f>
        <v>25903742.75</v>
      </c>
    </row>
    <row r="922" s="44" customFormat="true" ht="12.75" hidden="false" customHeight="false" outlineLevel="0" collapsed="false">
      <c r="A922" s="32" t="s">
        <v>1557</v>
      </c>
      <c r="B922" s="28" t="n">
        <v>200</v>
      </c>
      <c r="C922" s="28" t="s">
        <v>1558</v>
      </c>
      <c r="D922" s="30" t="n">
        <v>3659481200</v>
      </c>
      <c r="E922" s="30" t="n">
        <v>1729574073.78</v>
      </c>
      <c r="F922" s="31" t="n">
        <f aca="false">D922-E922</f>
        <v>1929907126.22</v>
      </c>
    </row>
    <row r="923" s="44" customFormat="true" ht="12.75" hidden="false" customHeight="false" outlineLevel="0" collapsed="false">
      <c r="A923" s="32" t="s">
        <v>561</v>
      </c>
      <c r="B923" s="28" t="n">
        <v>200</v>
      </c>
      <c r="C923" s="28" t="s">
        <v>1559</v>
      </c>
      <c r="D923" s="30" t="n">
        <v>3476693546.27</v>
      </c>
      <c r="E923" s="30" t="n">
        <v>1678630430.64</v>
      </c>
      <c r="F923" s="31" t="n">
        <f aca="false">D923-E923</f>
        <v>1798063115.63</v>
      </c>
    </row>
    <row r="924" s="44" customFormat="true" ht="22.5" hidden="false" customHeight="false" outlineLevel="0" collapsed="false">
      <c r="A924" s="32" t="s">
        <v>563</v>
      </c>
      <c r="B924" s="28" t="n">
        <v>200</v>
      </c>
      <c r="C924" s="28" t="s">
        <v>1560</v>
      </c>
      <c r="D924" s="30" t="n">
        <v>592301897.33</v>
      </c>
      <c r="E924" s="30" t="n">
        <v>242331223.39</v>
      </c>
      <c r="F924" s="31" t="n">
        <f aca="false">D924-E924</f>
        <v>349970673.94</v>
      </c>
    </row>
    <row r="925" s="44" customFormat="true" ht="12.75" hidden="false" customHeight="false" outlineLevel="0" collapsed="false">
      <c r="A925" s="32" t="s">
        <v>565</v>
      </c>
      <c r="B925" s="28" t="n">
        <v>200</v>
      </c>
      <c r="C925" s="28" t="s">
        <v>1561</v>
      </c>
      <c r="D925" s="30" t="n">
        <v>439163500</v>
      </c>
      <c r="E925" s="30" t="n">
        <v>182910946.06</v>
      </c>
      <c r="F925" s="31" t="n">
        <f aca="false">D925-E925</f>
        <v>256252553.94</v>
      </c>
    </row>
    <row r="926" s="44" customFormat="true" ht="12.75" hidden="false" customHeight="false" outlineLevel="0" collapsed="false">
      <c r="A926" s="32" t="s">
        <v>567</v>
      </c>
      <c r="B926" s="28" t="n">
        <v>200</v>
      </c>
      <c r="C926" s="28" t="s">
        <v>1562</v>
      </c>
      <c r="D926" s="30" t="n">
        <v>2967997.33</v>
      </c>
      <c r="E926" s="30" t="n">
        <v>626821.53</v>
      </c>
      <c r="F926" s="31" t="n">
        <f aca="false">D926-E926</f>
        <v>2341175.8</v>
      </c>
    </row>
    <row r="927" s="44" customFormat="true" ht="12.75" hidden="false" customHeight="false" outlineLevel="0" collapsed="false">
      <c r="A927" s="32" t="s">
        <v>569</v>
      </c>
      <c r="B927" s="28" t="n">
        <v>200</v>
      </c>
      <c r="C927" s="28" t="s">
        <v>1563</v>
      </c>
      <c r="D927" s="30" t="n">
        <v>150170400</v>
      </c>
      <c r="E927" s="30" t="n">
        <v>58793455.8</v>
      </c>
      <c r="F927" s="31" t="n">
        <f aca="false">D927-E927</f>
        <v>91376944.2</v>
      </c>
    </row>
    <row r="928" s="44" customFormat="true" ht="12.75" hidden="false" customHeight="false" outlineLevel="0" collapsed="false">
      <c r="A928" s="32" t="s">
        <v>571</v>
      </c>
      <c r="B928" s="28" t="n">
        <v>200</v>
      </c>
      <c r="C928" s="28" t="s">
        <v>1564</v>
      </c>
      <c r="D928" s="30" t="n">
        <v>204752430.44</v>
      </c>
      <c r="E928" s="30" t="n">
        <v>74422332.99</v>
      </c>
      <c r="F928" s="31" t="n">
        <f aca="false">D928-E928</f>
        <v>130330097.45</v>
      </c>
    </row>
    <row r="929" s="44" customFormat="true" ht="12.75" hidden="false" customHeight="false" outlineLevel="0" collapsed="false">
      <c r="A929" s="32" t="s">
        <v>573</v>
      </c>
      <c r="B929" s="28" t="n">
        <v>200</v>
      </c>
      <c r="C929" s="28" t="s">
        <v>1565</v>
      </c>
      <c r="D929" s="30" t="n">
        <v>23601696</v>
      </c>
      <c r="E929" s="30" t="n">
        <v>10847895.03</v>
      </c>
      <c r="F929" s="31" t="n">
        <f aca="false">D929-E929</f>
        <v>12753800.97</v>
      </c>
    </row>
    <row r="930" s="44" customFormat="true" ht="12.75" hidden="false" customHeight="false" outlineLevel="0" collapsed="false">
      <c r="A930" s="32" t="s">
        <v>575</v>
      </c>
      <c r="B930" s="28" t="n">
        <v>200</v>
      </c>
      <c r="C930" s="28" t="s">
        <v>1566</v>
      </c>
      <c r="D930" s="30" t="n">
        <v>4089913.7</v>
      </c>
      <c r="E930" s="30" t="n">
        <v>865618.67</v>
      </c>
      <c r="F930" s="31" t="n">
        <f aca="false">D930-E930</f>
        <v>3224295.03</v>
      </c>
    </row>
    <row r="931" s="44" customFormat="true" ht="12.75" hidden="false" customHeight="false" outlineLevel="0" collapsed="false">
      <c r="A931" s="32" t="s">
        <v>577</v>
      </c>
      <c r="B931" s="28" t="n">
        <v>200</v>
      </c>
      <c r="C931" s="28" t="s">
        <v>1567</v>
      </c>
      <c r="D931" s="30" t="n">
        <v>66650842.38</v>
      </c>
      <c r="E931" s="30" t="n">
        <v>29586183.9</v>
      </c>
      <c r="F931" s="31" t="n">
        <f aca="false">D931-E931</f>
        <v>37064658.48</v>
      </c>
    </row>
    <row r="932" s="44" customFormat="true" ht="22.5" hidden="false" customHeight="false" outlineLevel="0" collapsed="false">
      <c r="A932" s="32" t="s">
        <v>579</v>
      </c>
      <c r="B932" s="28" t="n">
        <v>200</v>
      </c>
      <c r="C932" s="28" t="s">
        <v>1568</v>
      </c>
      <c r="D932" s="30" t="n">
        <v>2387124.74</v>
      </c>
      <c r="E932" s="30" t="n">
        <v>521972.19</v>
      </c>
      <c r="F932" s="31" t="n">
        <f aca="false">D932-E932</f>
        <v>1865152.55</v>
      </c>
    </row>
    <row r="933" s="44" customFormat="true" ht="22.5" hidden="false" customHeight="false" outlineLevel="0" collapsed="false">
      <c r="A933" s="32" t="s">
        <v>581</v>
      </c>
      <c r="B933" s="28" t="n">
        <v>200</v>
      </c>
      <c r="C933" s="28" t="s">
        <v>1569</v>
      </c>
      <c r="D933" s="30" t="n">
        <v>12144397.87</v>
      </c>
      <c r="E933" s="30" t="n">
        <v>820401.27</v>
      </c>
      <c r="F933" s="31" t="n">
        <f aca="false">D933-E933</f>
        <v>11323996.6</v>
      </c>
    </row>
    <row r="934" s="44" customFormat="true" ht="12.75" hidden="false" customHeight="false" outlineLevel="0" collapsed="false">
      <c r="A934" s="32" t="s">
        <v>583</v>
      </c>
      <c r="B934" s="28" t="n">
        <v>200</v>
      </c>
      <c r="C934" s="28" t="s">
        <v>1570</v>
      </c>
      <c r="D934" s="30" t="n">
        <v>95878455.75</v>
      </c>
      <c r="E934" s="30" t="n">
        <v>31780261.93</v>
      </c>
      <c r="F934" s="31" t="n">
        <f aca="false">D934-E934</f>
        <v>64098193.82</v>
      </c>
    </row>
    <row r="935" s="44" customFormat="true" ht="22.5" hidden="false" customHeight="false" outlineLevel="0" collapsed="false">
      <c r="A935" s="32" t="s">
        <v>864</v>
      </c>
      <c r="B935" s="28" t="n">
        <v>200</v>
      </c>
      <c r="C935" s="28" t="s">
        <v>1571</v>
      </c>
      <c r="D935" s="30" t="n">
        <v>4785000</v>
      </c>
      <c r="E935" s="30" t="n">
        <v>926850</v>
      </c>
      <c r="F935" s="31" t="n">
        <f aca="false">D935-E935</f>
        <v>3858150</v>
      </c>
    </row>
    <row r="936" s="44" customFormat="true" ht="45" hidden="false" customHeight="false" outlineLevel="0" collapsed="false">
      <c r="A936" s="32" t="s">
        <v>868</v>
      </c>
      <c r="B936" s="28" t="n">
        <v>200</v>
      </c>
      <c r="C936" s="28" t="s">
        <v>1572</v>
      </c>
      <c r="D936" s="30" t="n">
        <v>4785000</v>
      </c>
      <c r="E936" s="30" t="n">
        <v>926850</v>
      </c>
      <c r="F936" s="31" t="n">
        <f aca="false">D936-E936</f>
        <v>3858150</v>
      </c>
    </row>
    <row r="937" s="44" customFormat="true" ht="12.75" hidden="false" customHeight="false" outlineLevel="0" collapsed="false">
      <c r="A937" s="32" t="s">
        <v>585</v>
      </c>
      <c r="B937" s="28" t="n">
        <v>200</v>
      </c>
      <c r="C937" s="28" t="s">
        <v>1573</v>
      </c>
      <c r="D937" s="30" t="n">
        <v>28588800</v>
      </c>
      <c r="E937" s="30" t="n">
        <v>12386779.77</v>
      </c>
      <c r="F937" s="31" t="n">
        <f aca="false">D937-E937</f>
        <v>16202020.23</v>
      </c>
    </row>
    <row r="938" s="44" customFormat="true" ht="33.75" hidden="false" customHeight="false" outlineLevel="0" collapsed="false">
      <c r="A938" s="32" t="s">
        <v>587</v>
      </c>
      <c r="B938" s="28" t="n">
        <v>200</v>
      </c>
      <c r="C938" s="28" t="s">
        <v>1574</v>
      </c>
      <c r="D938" s="30" t="n">
        <v>28588800</v>
      </c>
      <c r="E938" s="30" t="n">
        <v>12386779.77</v>
      </c>
      <c r="F938" s="31" t="n">
        <f aca="false">D938-E938</f>
        <v>16202020.23</v>
      </c>
    </row>
    <row r="939" s="44" customFormat="true" ht="12.75" hidden="false" customHeight="false" outlineLevel="0" collapsed="false">
      <c r="A939" s="32" t="s">
        <v>589</v>
      </c>
      <c r="B939" s="28" t="n">
        <v>200</v>
      </c>
      <c r="C939" s="28" t="s">
        <v>1575</v>
      </c>
      <c r="D939" s="30" t="n">
        <v>2622337878</v>
      </c>
      <c r="E939" s="30" t="n">
        <v>1340321829.71</v>
      </c>
      <c r="F939" s="31" t="n">
        <f aca="false">D939-E939</f>
        <v>1282016048.29</v>
      </c>
    </row>
    <row r="940" s="44" customFormat="true" ht="22.5" hidden="false" customHeight="false" outlineLevel="0" collapsed="false">
      <c r="A940" s="32" t="s">
        <v>591</v>
      </c>
      <c r="B940" s="28" t="n">
        <v>200</v>
      </c>
      <c r="C940" s="28" t="s">
        <v>1576</v>
      </c>
      <c r="D940" s="30" t="n">
        <v>2593249578</v>
      </c>
      <c r="E940" s="30" t="n">
        <v>1329757373.06</v>
      </c>
      <c r="F940" s="31" t="n">
        <f aca="false">D940-E940</f>
        <v>1263492204.94</v>
      </c>
    </row>
    <row r="941" s="44" customFormat="true" ht="33.75" hidden="false" customHeight="false" outlineLevel="0" collapsed="false">
      <c r="A941" s="32" t="s">
        <v>593</v>
      </c>
      <c r="B941" s="28" t="n">
        <v>200</v>
      </c>
      <c r="C941" s="28" t="s">
        <v>1577</v>
      </c>
      <c r="D941" s="30" t="n">
        <v>29088300</v>
      </c>
      <c r="E941" s="30" t="n">
        <v>10564456.65</v>
      </c>
      <c r="F941" s="31" t="n">
        <f aca="false">D941-E941</f>
        <v>18523843.35</v>
      </c>
    </row>
    <row r="942" s="44" customFormat="true" ht="12.75" hidden="false" customHeight="false" outlineLevel="0" collapsed="false">
      <c r="A942" s="32" t="s">
        <v>595</v>
      </c>
      <c r="B942" s="28" t="n">
        <v>200</v>
      </c>
      <c r="C942" s="28" t="s">
        <v>1578</v>
      </c>
      <c r="D942" s="30" t="n">
        <v>23927540.5</v>
      </c>
      <c r="E942" s="30" t="n">
        <v>8241414.78</v>
      </c>
      <c r="F942" s="31" t="n">
        <f aca="false">D942-E942</f>
        <v>15686125.72</v>
      </c>
    </row>
    <row r="943" s="44" customFormat="true" ht="12.75" hidden="false" customHeight="false" outlineLevel="0" collapsed="false">
      <c r="A943" s="32" t="s">
        <v>597</v>
      </c>
      <c r="B943" s="28" t="n">
        <v>200</v>
      </c>
      <c r="C943" s="28" t="s">
        <v>1579</v>
      </c>
      <c r="D943" s="30" t="n">
        <v>182787653.73</v>
      </c>
      <c r="E943" s="30" t="n">
        <v>50943643.14</v>
      </c>
      <c r="F943" s="31" t="n">
        <f aca="false">D943-E943</f>
        <v>131844010.59</v>
      </c>
    </row>
    <row r="944" s="44" customFormat="true" ht="22.5" hidden="false" customHeight="false" outlineLevel="0" collapsed="false">
      <c r="A944" s="32" t="s">
        <v>599</v>
      </c>
      <c r="B944" s="28" t="n">
        <v>200</v>
      </c>
      <c r="C944" s="28" t="s">
        <v>1580</v>
      </c>
      <c r="D944" s="30" t="n">
        <v>88681508</v>
      </c>
      <c r="E944" s="30" t="n">
        <v>21736560</v>
      </c>
      <c r="F944" s="31" t="n">
        <f aca="false">D944-E944</f>
        <v>66944948</v>
      </c>
    </row>
    <row r="945" s="44" customFormat="true" ht="22.5" hidden="false" customHeight="false" outlineLevel="0" collapsed="false">
      <c r="A945" s="32" t="s">
        <v>601</v>
      </c>
      <c r="B945" s="28" t="n">
        <v>200</v>
      </c>
      <c r="C945" s="28" t="s">
        <v>1581</v>
      </c>
      <c r="D945" s="30" t="n">
        <v>94106145.73</v>
      </c>
      <c r="E945" s="30" t="n">
        <v>29207083.14</v>
      </c>
      <c r="F945" s="31" t="n">
        <f aca="false">D945-E945</f>
        <v>64899062.59</v>
      </c>
    </row>
    <row r="946" s="44" customFormat="true" ht="12.75" hidden="false" customHeight="false" outlineLevel="0" collapsed="false">
      <c r="A946" s="32" t="s">
        <v>1582</v>
      </c>
      <c r="B946" s="28" t="n">
        <v>200</v>
      </c>
      <c r="C946" s="28" t="s">
        <v>1583</v>
      </c>
      <c r="D946" s="30" t="n">
        <v>25998800</v>
      </c>
      <c r="E946" s="30" t="n">
        <v>10606095.24</v>
      </c>
      <c r="F946" s="31" t="n">
        <f aca="false">D946-E946</f>
        <v>15392704.76</v>
      </c>
    </row>
    <row r="947" s="44" customFormat="true" ht="12.75" hidden="false" customHeight="false" outlineLevel="0" collapsed="false">
      <c r="A947" s="32" t="s">
        <v>561</v>
      </c>
      <c r="B947" s="28" t="n">
        <v>200</v>
      </c>
      <c r="C947" s="28" t="s">
        <v>1584</v>
      </c>
      <c r="D947" s="30" t="n">
        <v>25998800</v>
      </c>
      <c r="E947" s="30" t="n">
        <v>10606095.24</v>
      </c>
      <c r="F947" s="31" t="n">
        <f aca="false">D947-E947</f>
        <v>15392704.76</v>
      </c>
    </row>
    <row r="948" s="44" customFormat="true" ht="12.75" hidden="false" customHeight="false" outlineLevel="0" collapsed="false">
      <c r="A948" s="32" t="s">
        <v>571</v>
      </c>
      <c r="B948" s="28" t="n">
        <v>200</v>
      </c>
      <c r="C948" s="28" t="s">
        <v>1585</v>
      </c>
      <c r="D948" s="30" t="n">
        <v>491600</v>
      </c>
      <c r="E948" s="30" t="n">
        <v>169384.99</v>
      </c>
      <c r="F948" s="31" t="n">
        <f aca="false">D948-E948</f>
        <v>322215.01</v>
      </c>
    </row>
    <row r="949" s="44" customFormat="true" ht="12.75" hidden="false" customHeight="false" outlineLevel="0" collapsed="false">
      <c r="A949" s="32" t="s">
        <v>573</v>
      </c>
      <c r="B949" s="28" t="n">
        <v>200</v>
      </c>
      <c r="C949" s="28" t="s">
        <v>1586</v>
      </c>
      <c r="D949" s="30" t="n">
        <v>373700</v>
      </c>
      <c r="E949" s="30" t="n">
        <v>125891.14</v>
      </c>
      <c r="F949" s="31" t="n">
        <f aca="false">D949-E949</f>
        <v>247808.86</v>
      </c>
    </row>
    <row r="950" s="44" customFormat="true" ht="12.75" hidden="false" customHeight="false" outlineLevel="0" collapsed="false">
      <c r="A950" s="32" t="s">
        <v>583</v>
      </c>
      <c r="B950" s="28" t="n">
        <v>200</v>
      </c>
      <c r="C950" s="28" t="s">
        <v>1587</v>
      </c>
      <c r="D950" s="30" t="n">
        <v>117900</v>
      </c>
      <c r="E950" s="30" t="n">
        <v>43493.85</v>
      </c>
      <c r="F950" s="31" t="n">
        <f aca="false">D950-E950</f>
        <v>74406.15</v>
      </c>
    </row>
    <row r="951" s="44" customFormat="true" ht="12.75" hidden="false" customHeight="false" outlineLevel="0" collapsed="false">
      <c r="A951" s="32" t="s">
        <v>589</v>
      </c>
      <c r="B951" s="28" t="n">
        <v>200</v>
      </c>
      <c r="C951" s="28" t="s">
        <v>1588</v>
      </c>
      <c r="D951" s="30" t="n">
        <v>25507200</v>
      </c>
      <c r="E951" s="30" t="n">
        <v>10436710.25</v>
      </c>
      <c r="F951" s="31" t="n">
        <f aca="false">D951-E951</f>
        <v>15070489.75</v>
      </c>
    </row>
    <row r="952" s="44" customFormat="true" ht="33.75" hidden="false" customHeight="false" outlineLevel="0" collapsed="false">
      <c r="A952" s="32" t="s">
        <v>593</v>
      </c>
      <c r="B952" s="28" t="n">
        <v>200</v>
      </c>
      <c r="C952" s="28" t="s">
        <v>1589</v>
      </c>
      <c r="D952" s="30" t="n">
        <v>25507200</v>
      </c>
      <c r="E952" s="30" t="n">
        <v>10436710.25</v>
      </c>
      <c r="F952" s="31" t="n">
        <f aca="false">D952-E952</f>
        <v>15070489.75</v>
      </c>
    </row>
    <row r="953" s="44" customFormat="true" ht="12.75" hidden="false" customHeight="false" outlineLevel="0" collapsed="false">
      <c r="A953" s="32" t="s">
        <v>1590</v>
      </c>
      <c r="B953" s="28" t="n">
        <v>200</v>
      </c>
      <c r="C953" s="28" t="s">
        <v>1591</v>
      </c>
      <c r="D953" s="30" t="n">
        <v>773418800</v>
      </c>
      <c r="E953" s="30" t="n">
        <v>303455947.26</v>
      </c>
      <c r="F953" s="31" t="n">
        <f aca="false">D953-E953</f>
        <v>469962852.74</v>
      </c>
    </row>
    <row r="954" s="44" customFormat="true" ht="12.75" hidden="false" customHeight="false" outlineLevel="0" collapsed="false">
      <c r="A954" s="32" t="s">
        <v>561</v>
      </c>
      <c r="B954" s="28" t="n">
        <v>200</v>
      </c>
      <c r="C954" s="28" t="s">
        <v>1592</v>
      </c>
      <c r="D954" s="30" t="n">
        <v>642088891.27</v>
      </c>
      <c r="E954" s="30" t="n">
        <v>256820641.3</v>
      </c>
      <c r="F954" s="31" t="n">
        <f aca="false">D954-E954</f>
        <v>385268249.97</v>
      </c>
    </row>
    <row r="955" s="44" customFormat="true" ht="22.5" hidden="false" customHeight="false" outlineLevel="0" collapsed="false">
      <c r="A955" s="32" t="s">
        <v>563</v>
      </c>
      <c r="B955" s="28" t="n">
        <v>200</v>
      </c>
      <c r="C955" s="28" t="s">
        <v>1593</v>
      </c>
      <c r="D955" s="30" t="n">
        <v>530712197.33</v>
      </c>
      <c r="E955" s="30" t="n">
        <v>218719948.49</v>
      </c>
      <c r="F955" s="31" t="n">
        <f aca="false">D955-E955</f>
        <v>311992248.84</v>
      </c>
    </row>
    <row r="956" s="44" customFormat="true" ht="12.75" hidden="false" customHeight="false" outlineLevel="0" collapsed="false">
      <c r="A956" s="32" t="s">
        <v>565</v>
      </c>
      <c r="B956" s="28" t="n">
        <v>200</v>
      </c>
      <c r="C956" s="28" t="s">
        <v>1594</v>
      </c>
      <c r="D956" s="30" t="n">
        <v>393286600</v>
      </c>
      <c r="E956" s="30" t="n">
        <v>164961254.06</v>
      </c>
      <c r="F956" s="31" t="n">
        <f aca="false">D956-E956</f>
        <v>228325345.94</v>
      </c>
    </row>
    <row r="957" s="44" customFormat="true" ht="12.75" hidden="false" customHeight="false" outlineLevel="0" collapsed="false">
      <c r="A957" s="32" t="s">
        <v>567</v>
      </c>
      <c r="B957" s="28" t="n">
        <v>200</v>
      </c>
      <c r="C957" s="28" t="s">
        <v>1595</v>
      </c>
      <c r="D957" s="30" t="n">
        <v>2871697.33</v>
      </c>
      <c r="E957" s="30" t="n">
        <v>604400.85</v>
      </c>
      <c r="F957" s="31" t="n">
        <f aca="false">D957-E957</f>
        <v>2267296.48</v>
      </c>
    </row>
    <row r="958" s="44" customFormat="true" ht="12.75" hidden="false" customHeight="false" outlineLevel="0" collapsed="false">
      <c r="A958" s="32" t="s">
        <v>569</v>
      </c>
      <c r="B958" s="28" t="n">
        <v>200</v>
      </c>
      <c r="C958" s="28" t="s">
        <v>1596</v>
      </c>
      <c r="D958" s="30" t="n">
        <v>134553900</v>
      </c>
      <c r="E958" s="30" t="n">
        <v>53154293.58</v>
      </c>
      <c r="F958" s="31" t="n">
        <f aca="false">D958-E958</f>
        <v>81399606.42</v>
      </c>
    </row>
    <row r="959" s="44" customFormat="true" ht="12.75" hidden="false" customHeight="false" outlineLevel="0" collapsed="false">
      <c r="A959" s="32" t="s">
        <v>571</v>
      </c>
      <c r="B959" s="28" t="n">
        <v>200</v>
      </c>
      <c r="C959" s="28" t="s">
        <v>1597</v>
      </c>
      <c r="D959" s="30" t="n">
        <v>100101333.44</v>
      </c>
      <c r="E959" s="30" t="n">
        <v>32144438.64</v>
      </c>
      <c r="F959" s="31" t="n">
        <f aca="false">D959-E959</f>
        <v>67956894.8</v>
      </c>
    </row>
    <row r="960" s="44" customFormat="true" ht="12.75" hidden="false" customHeight="false" outlineLevel="0" collapsed="false">
      <c r="A960" s="32" t="s">
        <v>573</v>
      </c>
      <c r="B960" s="28" t="n">
        <v>200</v>
      </c>
      <c r="C960" s="28" t="s">
        <v>1598</v>
      </c>
      <c r="D960" s="30" t="n">
        <v>1963500</v>
      </c>
      <c r="E960" s="30" t="n">
        <v>521267.54</v>
      </c>
      <c r="F960" s="31" t="n">
        <f aca="false">D960-E960</f>
        <v>1442232.46</v>
      </c>
    </row>
    <row r="961" s="44" customFormat="true" ht="12.75" hidden="false" customHeight="false" outlineLevel="0" collapsed="false">
      <c r="A961" s="32" t="s">
        <v>575</v>
      </c>
      <c r="B961" s="28" t="n">
        <v>200</v>
      </c>
      <c r="C961" s="28" t="s">
        <v>1599</v>
      </c>
      <c r="D961" s="30" t="n">
        <v>2944738.7</v>
      </c>
      <c r="E961" s="30" t="n">
        <v>764468.87</v>
      </c>
      <c r="F961" s="31" t="n">
        <f aca="false">D961-E961</f>
        <v>2180269.83</v>
      </c>
    </row>
    <row r="962" s="44" customFormat="true" ht="12.75" hidden="false" customHeight="false" outlineLevel="0" collapsed="false">
      <c r="A962" s="32" t="s">
        <v>577</v>
      </c>
      <c r="B962" s="28" t="n">
        <v>200</v>
      </c>
      <c r="C962" s="28" t="s">
        <v>1600</v>
      </c>
      <c r="D962" s="30" t="n">
        <v>64825842.38</v>
      </c>
      <c r="E962" s="30" t="n">
        <v>28835756.27</v>
      </c>
      <c r="F962" s="31" t="n">
        <f aca="false">D962-E962</f>
        <v>35990086.11</v>
      </c>
    </row>
    <row r="963" s="44" customFormat="true" ht="22.5" hidden="false" customHeight="false" outlineLevel="0" collapsed="false">
      <c r="A963" s="32" t="s">
        <v>579</v>
      </c>
      <c r="B963" s="28" t="n">
        <v>200</v>
      </c>
      <c r="C963" s="28" t="s">
        <v>1601</v>
      </c>
      <c r="D963" s="30" t="n">
        <v>2118124.74</v>
      </c>
      <c r="E963" s="30" t="n">
        <v>434949.26</v>
      </c>
      <c r="F963" s="31" t="n">
        <f aca="false">D963-E963</f>
        <v>1683175.48</v>
      </c>
    </row>
    <row r="964" s="44" customFormat="true" ht="22.5" hidden="false" customHeight="false" outlineLevel="0" collapsed="false">
      <c r="A964" s="32" t="s">
        <v>581</v>
      </c>
      <c r="B964" s="28" t="n">
        <v>200</v>
      </c>
      <c r="C964" s="28" t="s">
        <v>1602</v>
      </c>
      <c r="D964" s="30" t="n">
        <v>11196397.87</v>
      </c>
      <c r="E964" s="30" t="n">
        <v>733430.79</v>
      </c>
      <c r="F964" s="31" t="n">
        <f aca="false">D964-E964</f>
        <v>10462967.08</v>
      </c>
    </row>
    <row r="965" s="44" customFormat="true" ht="12.75" hidden="false" customHeight="false" outlineLevel="0" collapsed="false">
      <c r="A965" s="32" t="s">
        <v>583</v>
      </c>
      <c r="B965" s="28" t="n">
        <v>200</v>
      </c>
      <c r="C965" s="28" t="s">
        <v>1603</v>
      </c>
      <c r="D965" s="30" t="n">
        <v>17052729.75</v>
      </c>
      <c r="E965" s="30" t="n">
        <v>854565.91</v>
      </c>
      <c r="F965" s="31" t="n">
        <f aca="false">D965-E965</f>
        <v>16198163.84</v>
      </c>
    </row>
    <row r="966" s="44" customFormat="true" ht="12.75" hidden="false" customHeight="false" outlineLevel="0" collapsed="false">
      <c r="A966" s="32" t="s">
        <v>589</v>
      </c>
      <c r="B966" s="28" t="n">
        <v>200</v>
      </c>
      <c r="C966" s="28" t="s">
        <v>1604</v>
      </c>
      <c r="D966" s="30" t="n">
        <v>91400</v>
      </c>
      <c r="E966" s="30" t="n">
        <v>20001.53</v>
      </c>
      <c r="F966" s="31" t="n">
        <f aca="false">D966-E966</f>
        <v>71398.47</v>
      </c>
    </row>
    <row r="967" s="44" customFormat="true" ht="22.5" hidden="false" customHeight="false" outlineLevel="0" collapsed="false">
      <c r="A967" s="32" t="s">
        <v>591</v>
      </c>
      <c r="B967" s="28" t="n">
        <v>200</v>
      </c>
      <c r="C967" s="28" t="s">
        <v>1605</v>
      </c>
      <c r="D967" s="30" t="n">
        <v>91400</v>
      </c>
      <c r="E967" s="30" t="n">
        <v>20001.53</v>
      </c>
      <c r="F967" s="31" t="n">
        <f aca="false">D967-E967</f>
        <v>71398.47</v>
      </c>
    </row>
    <row r="968" s="44" customFormat="true" ht="12.75" hidden="false" customHeight="false" outlineLevel="0" collapsed="false">
      <c r="A968" s="32" t="s">
        <v>595</v>
      </c>
      <c r="B968" s="28" t="n">
        <v>200</v>
      </c>
      <c r="C968" s="28" t="s">
        <v>1606</v>
      </c>
      <c r="D968" s="30" t="n">
        <v>11183960.5</v>
      </c>
      <c r="E968" s="30" t="n">
        <v>5936252.64</v>
      </c>
      <c r="F968" s="31" t="n">
        <f aca="false">D968-E968</f>
        <v>5247707.86</v>
      </c>
    </row>
    <row r="969" s="44" customFormat="true" ht="12.75" hidden="false" customHeight="false" outlineLevel="0" collapsed="false">
      <c r="A969" s="32" t="s">
        <v>597</v>
      </c>
      <c r="B969" s="28" t="n">
        <v>200</v>
      </c>
      <c r="C969" s="28" t="s">
        <v>1607</v>
      </c>
      <c r="D969" s="30" t="n">
        <v>131329908.73</v>
      </c>
      <c r="E969" s="30" t="n">
        <v>46635305.96</v>
      </c>
      <c r="F969" s="31" t="n">
        <f aca="false">D969-E969</f>
        <v>84694602.77</v>
      </c>
    </row>
    <row r="970" s="44" customFormat="true" ht="22.5" hidden="false" customHeight="false" outlineLevel="0" collapsed="false">
      <c r="A970" s="32" t="s">
        <v>599</v>
      </c>
      <c r="B970" s="28" t="n">
        <v>200</v>
      </c>
      <c r="C970" s="28" t="s">
        <v>1608</v>
      </c>
      <c r="D970" s="30" t="n">
        <v>38307908</v>
      </c>
      <c r="E970" s="30" t="n">
        <v>17626350</v>
      </c>
      <c r="F970" s="31" t="n">
        <f aca="false">D970-E970</f>
        <v>20681558</v>
      </c>
    </row>
    <row r="971" s="44" customFormat="true" ht="22.5" hidden="false" customHeight="false" outlineLevel="0" collapsed="false">
      <c r="A971" s="32" t="s">
        <v>601</v>
      </c>
      <c r="B971" s="28" t="n">
        <v>200</v>
      </c>
      <c r="C971" s="28" t="s">
        <v>1609</v>
      </c>
      <c r="D971" s="30" t="n">
        <v>93022000.73</v>
      </c>
      <c r="E971" s="30" t="n">
        <v>29008955.96</v>
      </c>
      <c r="F971" s="31" t="n">
        <f aca="false">D971-E971</f>
        <v>64013044.77</v>
      </c>
    </row>
    <row r="972" s="44" customFormat="true" ht="12.75" hidden="false" customHeight="false" outlineLevel="0" collapsed="false">
      <c r="A972" s="32" t="s">
        <v>1610</v>
      </c>
      <c r="B972" s="28" t="n">
        <v>200</v>
      </c>
      <c r="C972" s="28" t="s">
        <v>1611</v>
      </c>
      <c r="D972" s="30" t="n">
        <v>2530665300</v>
      </c>
      <c r="E972" s="30" t="n">
        <v>1278999555.6</v>
      </c>
      <c r="F972" s="31" t="n">
        <f aca="false">D972-E972</f>
        <v>1251665744.4</v>
      </c>
    </row>
    <row r="973" s="44" customFormat="true" ht="12.75" hidden="false" customHeight="false" outlineLevel="0" collapsed="false">
      <c r="A973" s="32" t="s">
        <v>561</v>
      </c>
      <c r="B973" s="28" t="n">
        <v>200</v>
      </c>
      <c r="C973" s="28" t="s">
        <v>1612</v>
      </c>
      <c r="D973" s="30" t="n">
        <v>2480692680</v>
      </c>
      <c r="E973" s="30" t="n">
        <v>1274889345.6</v>
      </c>
      <c r="F973" s="31" t="n">
        <f aca="false">D973-E973</f>
        <v>1205803334.4</v>
      </c>
    </row>
    <row r="974" s="44" customFormat="true" ht="12.75" hidden="false" customHeight="false" outlineLevel="0" collapsed="false">
      <c r="A974" s="32" t="s">
        <v>571</v>
      </c>
      <c r="B974" s="28" t="n">
        <v>200</v>
      </c>
      <c r="C974" s="28" t="s">
        <v>1613</v>
      </c>
      <c r="D974" s="30" t="n">
        <v>34189422</v>
      </c>
      <c r="E974" s="30" t="n">
        <v>13022313.91</v>
      </c>
      <c r="F974" s="31" t="n">
        <f aca="false">D974-E974</f>
        <v>21167108.09</v>
      </c>
    </row>
    <row r="975" s="44" customFormat="true" ht="12.75" hidden="false" customHeight="false" outlineLevel="0" collapsed="false">
      <c r="A975" s="32" t="s">
        <v>573</v>
      </c>
      <c r="B975" s="28" t="n">
        <v>200</v>
      </c>
      <c r="C975" s="28" t="s">
        <v>1614</v>
      </c>
      <c r="D975" s="30" t="n">
        <v>19392196</v>
      </c>
      <c r="E975" s="30" t="n">
        <v>9605973.35</v>
      </c>
      <c r="F975" s="31" t="n">
        <f aca="false">D975-E975</f>
        <v>9786222.65</v>
      </c>
    </row>
    <row r="976" s="44" customFormat="true" ht="12.75" hidden="false" customHeight="false" outlineLevel="0" collapsed="false">
      <c r="A976" s="32" t="s">
        <v>575</v>
      </c>
      <c r="B976" s="28" t="n">
        <v>200</v>
      </c>
      <c r="C976" s="28" t="s">
        <v>1615</v>
      </c>
      <c r="D976" s="30" t="n">
        <v>26000</v>
      </c>
      <c r="E976" s="30"/>
      <c r="F976" s="31" t="n">
        <f aca="false">D976-E976</f>
        <v>26000</v>
      </c>
    </row>
    <row r="977" s="44" customFormat="true" ht="12.75" hidden="false" customHeight="false" outlineLevel="0" collapsed="false">
      <c r="A977" s="32" t="s">
        <v>583</v>
      </c>
      <c r="B977" s="28" t="n">
        <v>200</v>
      </c>
      <c r="C977" s="28" t="s">
        <v>1616</v>
      </c>
      <c r="D977" s="30" t="n">
        <v>14771226</v>
      </c>
      <c r="E977" s="30" t="n">
        <v>3416340.56</v>
      </c>
      <c r="F977" s="31" t="n">
        <f aca="false">D977-E977</f>
        <v>11354885.44</v>
      </c>
    </row>
    <row r="978" s="44" customFormat="true" ht="12.75" hidden="false" customHeight="false" outlineLevel="0" collapsed="false">
      <c r="A978" s="32" t="s">
        <v>585</v>
      </c>
      <c r="B978" s="28" t="n">
        <v>200</v>
      </c>
      <c r="C978" s="28" t="s">
        <v>1617</v>
      </c>
      <c r="D978" s="30" t="n">
        <v>28588800</v>
      </c>
      <c r="E978" s="30" t="n">
        <v>12386779.77</v>
      </c>
      <c r="F978" s="31" t="n">
        <f aca="false">D978-E978</f>
        <v>16202020.23</v>
      </c>
    </row>
    <row r="979" s="44" customFormat="true" ht="33.75" hidden="false" customHeight="false" outlineLevel="0" collapsed="false">
      <c r="A979" s="32" t="s">
        <v>587</v>
      </c>
      <c r="B979" s="28" t="n">
        <v>200</v>
      </c>
      <c r="C979" s="28" t="s">
        <v>1618</v>
      </c>
      <c r="D979" s="30" t="n">
        <v>28588800</v>
      </c>
      <c r="E979" s="30" t="n">
        <v>12386779.77</v>
      </c>
      <c r="F979" s="31" t="n">
        <f aca="false">D979-E979</f>
        <v>16202020.23</v>
      </c>
    </row>
    <row r="980" s="44" customFormat="true" ht="12.75" hidden="false" customHeight="false" outlineLevel="0" collapsed="false">
      <c r="A980" s="32" t="s">
        <v>589</v>
      </c>
      <c r="B980" s="28" t="n">
        <v>200</v>
      </c>
      <c r="C980" s="28" t="s">
        <v>1619</v>
      </c>
      <c r="D980" s="30" t="n">
        <v>2405332078</v>
      </c>
      <c r="E980" s="30" t="n">
        <v>1247199400.33</v>
      </c>
      <c r="F980" s="31" t="n">
        <f aca="false">D980-E980</f>
        <v>1158132677.67</v>
      </c>
    </row>
    <row r="981" s="44" customFormat="true" ht="22.5" hidden="false" customHeight="false" outlineLevel="0" collapsed="false">
      <c r="A981" s="32" t="s">
        <v>591</v>
      </c>
      <c r="B981" s="28" t="n">
        <v>200</v>
      </c>
      <c r="C981" s="28" t="s">
        <v>1620</v>
      </c>
      <c r="D981" s="30" t="n">
        <v>2401817078</v>
      </c>
      <c r="E981" s="30" t="n">
        <v>1247137638.93</v>
      </c>
      <c r="F981" s="31" t="n">
        <f aca="false">D981-E981</f>
        <v>1154679439.07</v>
      </c>
    </row>
    <row r="982" s="44" customFormat="true" ht="33.75" hidden="false" customHeight="false" outlineLevel="0" collapsed="false">
      <c r="A982" s="32" t="s">
        <v>593</v>
      </c>
      <c r="B982" s="28" t="n">
        <v>200</v>
      </c>
      <c r="C982" s="28" t="s">
        <v>1621</v>
      </c>
      <c r="D982" s="30" t="n">
        <v>3515000</v>
      </c>
      <c r="E982" s="30" t="n">
        <v>61761.4</v>
      </c>
      <c r="F982" s="31" t="n">
        <f aca="false">D982-E982</f>
        <v>3453238.6</v>
      </c>
    </row>
    <row r="983" s="44" customFormat="true" ht="12.75" hidden="false" customHeight="false" outlineLevel="0" collapsed="false">
      <c r="A983" s="32" t="s">
        <v>595</v>
      </c>
      <c r="B983" s="28" t="n">
        <v>200</v>
      </c>
      <c r="C983" s="28" t="s">
        <v>1622</v>
      </c>
      <c r="D983" s="30" t="n">
        <v>12582380</v>
      </c>
      <c r="E983" s="30" t="n">
        <v>2280851.59</v>
      </c>
      <c r="F983" s="31" t="n">
        <f aca="false">D983-E983</f>
        <v>10301528.41</v>
      </c>
    </row>
    <row r="984" s="44" customFormat="true" ht="12.75" hidden="false" customHeight="false" outlineLevel="0" collapsed="false">
      <c r="A984" s="32" t="s">
        <v>597</v>
      </c>
      <c r="B984" s="28" t="n">
        <v>200</v>
      </c>
      <c r="C984" s="28" t="s">
        <v>1623</v>
      </c>
      <c r="D984" s="30" t="n">
        <v>49972620</v>
      </c>
      <c r="E984" s="30" t="n">
        <v>4110210</v>
      </c>
      <c r="F984" s="31" t="n">
        <f aca="false">D984-E984</f>
        <v>45862410</v>
      </c>
    </row>
    <row r="985" s="44" customFormat="true" ht="22.5" hidden="false" customHeight="false" outlineLevel="0" collapsed="false">
      <c r="A985" s="32" t="s">
        <v>599</v>
      </c>
      <c r="B985" s="28" t="n">
        <v>200</v>
      </c>
      <c r="C985" s="28" t="s">
        <v>1624</v>
      </c>
      <c r="D985" s="30" t="n">
        <v>49931100</v>
      </c>
      <c r="E985" s="30" t="n">
        <v>4110210</v>
      </c>
      <c r="F985" s="31" t="n">
        <f aca="false">D985-E985</f>
        <v>45820890</v>
      </c>
    </row>
    <row r="986" s="44" customFormat="true" ht="22.5" hidden="false" customHeight="false" outlineLevel="0" collapsed="false">
      <c r="A986" s="32" t="s">
        <v>601</v>
      </c>
      <c r="B986" s="28" t="n">
        <v>200</v>
      </c>
      <c r="C986" s="28" t="s">
        <v>1625</v>
      </c>
      <c r="D986" s="30" t="n">
        <v>41520</v>
      </c>
      <c r="E986" s="30"/>
      <c r="F986" s="31" t="n">
        <f aca="false">D986-E986</f>
        <v>41520</v>
      </c>
    </row>
    <row r="987" s="44" customFormat="true" ht="12.75" hidden="false" customHeight="false" outlineLevel="0" collapsed="false">
      <c r="A987" s="32" t="s">
        <v>1626</v>
      </c>
      <c r="B987" s="28" t="n">
        <v>200</v>
      </c>
      <c r="C987" s="28" t="s">
        <v>1627</v>
      </c>
      <c r="D987" s="30" t="n">
        <v>251266500</v>
      </c>
      <c r="E987" s="30" t="n">
        <v>109054358.64</v>
      </c>
      <c r="F987" s="31" t="n">
        <f aca="false">D987-E987</f>
        <v>142212141.36</v>
      </c>
    </row>
    <row r="988" s="44" customFormat="true" ht="12.75" hidden="false" customHeight="false" outlineLevel="0" collapsed="false">
      <c r="A988" s="32" t="s">
        <v>561</v>
      </c>
      <c r="B988" s="28" t="n">
        <v>200</v>
      </c>
      <c r="C988" s="28" t="s">
        <v>1628</v>
      </c>
      <c r="D988" s="30" t="n">
        <v>251229875</v>
      </c>
      <c r="E988" s="30" t="n">
        <v>109049428.14</v>
      </c>
      <c r="F988" s="31" t="n">
        <f aca="false">D988-E988</f>
        <v>142180446.86</v>
      </c>
    </row>
    <row r="989" s="44" customFormat="true" ht="22.5" hidden="false" customHeight="false" outlineLevel="0" collapsed="false">
      <c r="A989" s="32" t="s">
        <v>563</v>
      </c>
      <c r="B989" s="28" t="n">
        <v>200</v>
      </c>
      <c r="C989" s="28" t="s">
        <v>1629</v>
      </c>
      <c r="D989" s="30" t="n">
        <v>14600</v>
      </c>
      <c r="E989" s="30" t="n">
        <v>400</v>
      </c>
      <c r="F989" s="31" t="n">
        <f aca="false">D989-E989</f>
        <v>14200</v>
      </c>
    </row>
    <row r="990" s="44" customFormat="true" ht="12.75" hidden="false" customHeight="false" outlineLevel="0" collapsed="false">
      <c r="A990" s="32" t="s">
        <v>567</v>
      </c>
      <c r="B990" s="28" t="n">
        <v>200</v>
      </c>
      <c r="C990" s="28" t="s">
        <v>1630</v>
      </c>
      <c r="D990" s="30" t="n">
        <v>14600</v>
      </c>
      <c r="E990" s="30" t="n">
        <v>400</v>
      </c>
      <c r="F990" s="31" t="n">
        <f aca="false">D990-E990</f>
        <v>14200</v>
      </c>
    </row>
    <row r="991" s="44" customFormat="true" ht="12.75" hidden="false" customHeight="false" outlineLevel="0" collapsed="false">
      <c r="A991" s="32" t="s">
        <v>571</v>
      </c>
      <c r="B991" s="28" t="n">
        <v>200</v>
      </c>
      <c r="C991" s="28" t="s">
        <v>1631</v>
      </c>
      <c r="D991" s="30" t="n">
        <v>62383075</v>
      </c>
      <c r="E991" s="30" t="n">
        <v>27358920.78</v>
      </c>
      <c r="F991" s="31" t="n">
        <f aca="false">D991-E991</f>
        <v>35024154.22</v>
      </c>
    </row>
    <row r="992" s="44" customFormat="true" ht="12.75" hidden="false" customHeight="false" outlineLevel="0" collapsed="false">
      <c r="A992" s="32" t="s">
        <v>573</v>
      </c>
      <c r="B992" s="28" t="n">
        <v>200</v>
      </c>
      <c r="C992" s="28" t="s">
        <v>1632</v>
      </c>
      <c r="D992" s="30" t="n">
        <v>65600</v>
      </c>
      <c r="E992" s="30" t="n">
        <v>6973.35</v>
      </c>
      <c r="F992" s="31" t="n">
        <f aca="false">D992-E992</f>
        <v>58626.65</v>
      </c>
    </row>
    <row r="993" s="44" customFormat="true" ht="12.75" hidden="false" customHeight="false" outlineLevel="0" collapsed="false">
      <c r="A993" s="32" t="s">
        <v>575</v>
      </c>
      <c r="B993" s="28" t="n">
        <v>200</v>
      </c>
      <c r="C993" s="28" t="s">
        <v>1633</v>
      </c>
      <c r="D993" s="30" t="n">
        <v>205175</v>
      </c>
      <c r="E993" s="30"/>
      <c r="F993" s="31" t="n">
        <f aca="false">D993-E993</f>
        <v>205175</v>
      </c>
    </row>
    <row r="994" s="44" customFormat="true" ht="12.75" hidden="false" customHeight="false" outlineLevel="0" collapsed="false">
      <c r="A994" s="32" t="s">
        <v>583</v>
      </c>
      <c r="B994" s="28" t="n">
        <v>200</v>
      </c>
      <c r="C994" s="28" t="s">
        <v>1634</v>
      </c>
      <c r="D994" s="30" t="n">
        <v>62112300</v>
      </c>
      <c r="E994" s="30" t="n">
        <v>27351947.43</v>
      </c>
      <c r="F994" s="31" t="n">
        <f aca="false">D994-E994</f>
        <v>34760352.57</v>
      </c>
    </row>
    <row r="995" s="44" customFormat="true" ht="12.75" hidden="false" customHeight="false" outlineLevel="0" collapsed="false">
      <c r="A995" s="32" t="s">
        <v>589</v>
      </c>
      <c r="B995" s="28" t="n">
        <v>200</v>
      </c>
      <c r="C995" s="28" t="s">
        <v>1635</v>
      </c>
      <c r="D995" s="30" t="n">
        <v>188832200</v>
      </c>
      <c r="E995" s="30" t="n">
        <v>81690107.36</v>
      </c>
      <c r="F995" s="31" t="n">
        <f aca="false">D995-E995</f>
        <v>107142092.64</v>
      </c>
    </row>
    <row r="996" s="44" customFormat="true" ht="22.5" hidden="false" customHeight="false" outlineLevel="0" collapsed="false">
      <c r="A996" s="32" t="s">
        <v>591</v>
      </c>
      <c r="B996" s="28" t="n">
        <v>200</v>
      </c>
      <c r="C996" s="28" t="s">
        <v>1636</v>
      </c>
      <c r="D996" s="30" t="n">
        <v>188832200</v>
      </c>
      <c r="E996" s="30" t="n">
        <v>81690107.36</v>
      </c>
      <c r="F996" s="31" t="n">
        <f aca="false">D996-E996</f>
        <v>107142092.64</v>
      </c>
    </row>
    <row r="997" s="44" customFormat="true" ht="12.75" hidden="false" customHeight="false" outlineLevel="0" collapsed="false">
      <c r="A997" s="32" t="s">
        <v>597</v>
      </c>
      <c r="B997" s="28" t="n">
        <v>200</v>
      </c>
      <c r="C997" s="28" t="s">
        <v>1637</v>
      </c>
      <c r="D997" s="30" t="n">
        <v>36625</v>
      </c>
      <c r="E997" s="30" t="n">
        <v>4930.5</v>
      </c>
      <c r="F997" s="31" t="n">
        <f aca="false">D997-E997</f>
        <v>31694.5</v>
      </c>
    </row>
    <row r="998" s="44" customFormat="true" ht="22.5" hidden="false" customHeight="false" outlineLevel="0" collapsed="false">
      <c r="A998" s="32" t="s">
        <v>601</v>
      </c>
      <c r="B998" s="28" t="n">
        <v>200</v>
      </c>
      <c r="C998" s="28" t="s">
        <v>1638</v>
      </c>
      <c r="D998" s="30" t="n">
        <v>36625</v>
      </c>
      <c r="E998" s="30" t="n">
        <v>4930.5</v>
      </c>
      <c r="F998" s="31" t="n">
        <f aca="false">D998-E998</f>
        <v>31694.5</v>
      </c>
    </row>
    <row r="999" s="44" customFormat="true" ht="22.5" hidden="false" customHeight="false" outlineLevel="0" collapsed="false">
      <c r="A999" s="32" t="s">
        <v>1639</v>
      </c>
      <c r="B999" s="28" t="n">
        <v>200</v>
      </c>
      <c r="C999" s="28" t="s">
        <v>1640</v>
      </c>
      <c r="D999" s="30" t="n">
        <v>78131800</v>
      </c>
      <c r="E999" s="30" t="n">
        <v>27458117.04</v>
      </c>
      <c r="F999" s="31" t="n">
        <f aca="false">D999-E999</f>
        <v>50673682.96</v>
      </c>
    </row>
    <row r="1000" s="44" customFormat="true" ht="12.75" hidden="false" customHeight="false" outlineLevel="0" collapsed="false">
      <c r="A1000" s="32" t="s">
        <v>561</v>
      </c>
      <c r="B1000" s="28" t="n">
        <v>200</v>
      </c>
      <c r="C1000" s="28" t="s">
        <v>1641</v>
      </c>
      <c r="D1000" s="30" t="n">
        <v>76683300</v>
      </c>
      <c r="E1000" s="30" t="n">
        <v>27264920.36</v>
      </c>
      <c r="F1000" s="31" t="n">
        <f aca="false">D1000-E1000</f>
        <v>49418379.64</v>
      </c>
    </row>
    <row r="1001" s="44" customFormat="true" ht="22.5" hidden="false" customHeight="false" outlineLevel="0" collapsed="false">
      <c r="A1001" s="32" t="s">
        <v>563</v>
      </c>
      <c r="B1001" s="28" t="n">
        <v>200</v>
      </c>
      <c r="C1001" s="28" t="s">
        <v>1642</v>
      </c>
      <c r="D1001" s="30" t="n">
        <v>61575100</v>
      </c>
      <c r="E1001" s="30" t="n">
        <v>23610874.9</v>
      </c>
      <c r="F1001" s="31" t="n">
        <f aca="false">D1001-E1001</f>
        <v>37964225.1</v>
      </c>
    </row>
    <row r="1002" s="44" customFormat="true" ht="12.75" hidden="false" customHeight="false" outlineLevel="0" collapsed="false">
      <c r="A1002" s="32" t="s">
        <v>565</v>
      </c>
      <c r="B1002" s="28" t="n">
        <v>200</v>
      </c>
      <c r="C1002" s="28" t="s">
        <v>1643</v>
      </c>
      <c r="D1002" s="30" t="n">
        <v>45876900</v>
      </c>
      <c r="E1002" s="30" t="n">
        <v>17949692</v>
      </c>
      <c r="F1002" s="31" t="n">
        <f aca="false">D1002-E1002</f>
        <v>27927208</v>
      </c>
    </row>
    <row r="1003" s="44" customFormat="true" ht="12.75" hidden="false" customHeight="false" outlineLevel="0" collapsed="false">
      <c r="A1003" s="32" t="s">
        <v>567</v>
      </c>
      <c r="B1003" s="28" t="n">
        <v>200</v>
      </c>
      <c r="C1003" s="28" t="s">
        <v>1644</v>
      </c>
      <c r="D1003" s="30" t="n">
        <v>81700</v>
      </c>
      <c r="E1003" s="30" t="n">
        <v>22020.68</v>
      </c>
      <c r="F1003" s="31" t="n">
        <f aca="false">D1003-E1003</f>
        <v>59679.32</v>
      </c>
    </row>
    <row r="1004" s="44" customFormat="true" ht="12.75" hidden="false" customHeight="false" outlineLevel="0" collapsed="false">
      <c r="A1004" s="32" t="s">
        <v>569</v>
      </c>
      <c r="B1004" s="28" t="n">
        <v>200</v>
      </c>
      <c r="C1004" s="28" t="s">
        <v>1645</v>
      </c>
      <c r="D1004" s="30" t="n">
        <v>15616500</v>
      </c>
      <c r="E1004" s="30" t="n">
        <v>5639162.22</v>
      </c>
      <c r="F1004" s="31" t="n">
        <f aca="false">D1004-E1004</f>
        <v>9977337.78</v>
      </c>
    </row>
    <row r="1005" s="44" customFormat="true" ht="12.75" hidden="false" customHeight="false" outlineLevel="0" collapsed="false">
      <c r="A1005" s="32" t="s">
        <v>571</v>
      </c>
      <c r="B1005" s="28" t="n">
        <v>200</v>
      </c>
      <c r="C1005" s="28" t="s">
        <v>1646</v>
      </c>
      <c r="D1005" s="30" t="n">
        <v>7587000</v>
      </c>
      <c r="E1005" s="30" t="n">
        <v>1727274.67</v>
      </c>
      <c r="F1005" s="31" t="n">
        <f aca="false">D1005-E1005</f>
        <v>5859725.33</v>
      </c>
    </row>
    <row r="1006" s="44" customFormat="true" ht="12.75" hidden="false" customHeight="false" outlineLevel="0" collapsed="false">
      <c r="A1006" s="32" t="s">
        <v>573</v>
      </c>
      <c r="B1006" s="28" t="n">
        <v>200</v>
      </c>
      <c r="C1006" s="28" t="s">
        <v>1647</v>
      </c>
      <c r="D1006" s="30" t="n">
        <v>1806700</v>
      </c>
      <c r="E1006" s="30" t="n">
        <v>587789.65</v>
      </c>
      <c r="F1006" s="31" t="n">
        <f aca="false">D1006-E1006</f>
        <v>1218910.35</v>
      </c>
    </row>
    <row r="1007" s="44" customFormat="true" ht="12.75" hidden="false" customHeight="false" outlineLevel="0" collapsed="false">
      <c r="A1007" s="32" t="s">
        <v>575</v>
      </c>
      <c r="B1007" s="28" t="n">
        <v>200</v>
      </c>
      <c r="C1007" s="28" t="s">
        <v>1648</v>
      </c>
      <c r="D1007" s="30" t="n">
        <v>914000</v>
      </c>
      <c r="E1007" s="30" t="n">
        <v>101149.8</v>
      </c>
      <c r="F1007" s="31" t="n">
        <f aca="false">D1007-E1007</f>
        <v>812850.2</v>
      </c>
    </row>
    <row r="1008" s="44" customFormat="true" ht="12.75" hidden="false" customHeight="false" outlineLevel="0" collapsed="false">
      <c r="A1008" s="32" t="s">
        <v>577</v>
      </c>
      <c r="B1008" s="28" t="n">
        <v>200</v>
      </c>
      <c r="C1008" s="28" t="s">
        <v>1649</v>
      </c>
      <c r="D1008" s="30" t="n">
        <v>1825000</v>
      </c>
      <c r="E1008" s="30" t="n">
        <v>750427.63</v>
      </c>
      <c r="F1008" s="31" t="n">
        <f aca="false">D1008-E1008</f>
        <v>1074572.37</v>
      </c>
    </row>
    <row r="1009" s="44" customFormat="true" ht="22.5" hidden="false" customHeight="false" outlineLevel="0" collapsed="false">
      <c r="A1009" s="32" t="s">
        <v>579</v>
      </c>
      <c r="B1009" s="28" t="n">
        <v>200</v>
      </c>
      <c r="C1009" s="28" t="s">
        <v>1650</v>
      </c>
      <c r="D1009" s="30" t="n">
        <v>269000</v>
      </c>
      <c r="E1009" s="30" t="n">
        <v>87022.93</v>
      </c>
      <c r="F1009" s="31" t="n">
        <f aca="false">D1009-E1009</f>
        <v>181977.07</v>
      </c>
    </row>
    <row r="1010" s="44" customFormat="true" ht="22.5" hidden="false" customHeight="false" outlineLevel="0" collapsed="false">
      <c r="A1010" s="32" t="s">
        <v>581</v>
      </c>
      <c r="B1010" s="28" t="n">
        <v>200</v>
      </c>
      <c r="C1010" s="28" t="s">
        <v>1651</v>
      </c>
      <c r="D1010" s="30" t="n">
        <v>948000</v>
      </c>
      <c r="E1010" s="30" t="n">
        <v>86970.48</v>
      </c>
      <c r="F1010" s="31" t="n">
        <f aca="false">D1010-E1010</f>
        <v>861029.52</v>
      </c>
    </row>
    <row r="1011" s="44" customFormat="true" ht="12.75" hidden="false" customHeight="false" outlineLevel="0" collapsed="false">
      <c r="A1011" s="32" t="s">
        <v>583</v>
      </c>
      <c r="B1011" s="28" t="n">
        <v>200</v>
      </c>
      <c r="C1011" s="28" t="s">
        <v>1652</v>
      </c>
      <c r="D1011" s="30" t="n">
        <v>1824300</v>
      </c>
      <c r="E1011" s="30" t="n">
        <v>113914.18</v>
      </c>
      <c r="F1011" s="31" t="n">
        <f aca="false">D1011-E1011</f>
        <v>1710385.82</v>
      </c>
    </row>
    <row r="1012" s="44" customFormat="true" ht="22.5" hidden="false" customHeight="false" outlineLevel="0" collapsed="false">
      <c r="A1012" s="32" t="s">
        <v>864</v>
      </c>
      <c r="B1012" s="28" t="n">
        <v>200</v>
      </c>
      <c r="C1012" s="28" t="s">
        <v>1653</v>
      </c>
      <c r="D1012" s="30" t="n">
        <v>4785000</v>
      </c>
      <c r="E1012" s="30" t="n">
        <v>926850</v>
      </c>
      <c r="F1012" s="31" t="n">
        <f aca="false">D1012-E1012</f>
        <v>3858150</v>
      </c>
    </row>
    <row r="1013" s="44" customFormat="true" ht="45" hidden="false" customHeight="false" outlineLevel="0" collapsed="false">
      <c r="A1013" s="32" t="s">
        <v>868</v>
      </c>
      <c r="B1013" s="28" t="n">
        <v>200</v>
      </c>
      <c r="C1013" s="28" t="s">
        <v>1654</v>
      </c>
      <c r="D1013" s="30" t="n">
        <v>4785000</v>
      </c>
      <c r="E1013" s="30" t="n">
        <v>926850</v>
      </c>
      <c r="F1013" s="31" t="n">
        <f aca="false">D1013-E1013</f>
        <v>3858150</v>
      </c>
    </row>
    <row r="1014" s="44" customFormat="true" ht="12.75" hidden="false" customHeight="false" outlineLevel="0" collapsed="false">
      <c r="A1014" s="32" t="s">
        <v>589</v>
      </c>
      <c r="B1014" s="28" t="n">
        <v>200</v>
      </c>
      <c r="C1014" s="28" t="s">
        <v>1655</v>
      </c>
      <c r="D1014" s="30" t="n">
        <v>2575000</v>
      </c>
      <c r="E1014" s="30" t="n">
        <v>975610.24</v>
      </c>
      <c r="F1014" s="31" t="n">
        <f aca="false">D1014-E1014</f>
        <v>1599389.76</v>
      </c>
    </row>
    <row r="1015" s="44" customFormat="true" ht="22.5" hidden="false" customHeight="false" outlineLevel="0" collapsed="false">
      <c r="A1015" s="32" t="s">
        <v>591</v>
      </c>
      <c r="B1015" s="28" t="n">
        <v>200</v>
      </c>
      <c r="C1015" s="28" t="s">
        <v>1656</v>
      </c>
      <c r="D1015" s="30" t="n">
        <v>2508900</v>
      </c>
      <c r="E1015" s="30" t="n">
        <v>909625.24</v>
      </c>
      <c r="F1015" s="31" t="n">
        <f aca="false">D1015-E1015</f>
        <v>1599274.76</v>
      </c>
    </row>
    <row r="1016" s="44" customFormat="true" ht="33.75" hidden="false" customHeight="false" outlineLevel="0" collapsed="false">
      <c r="A1016" s="32" t="s">
        <v>593</v>
      </c>
      <c r="B1016" s="28" t="n">
        <v>200</v>
      </c>
      <c r="C1016" s="28" t="s">
        <v>1657</v>
      </c>
      <c r="D1016" s="30" t="n">
        <v>66100</v>
      </c>
      <c r="E1016" s="30" t="n">
        <v>65985</v>
      </c>
      <c r="F1016" s="31" t="n">
        <f aca="false">D1016-E1016</f>
        <v>115</v>
      </c>
    </row>
    <row r="1017" s="44" customFormat="true" ht="12.75" hidden="false" customHeight="false" outlineLevel="0" collapsed="false">
      <c r="A1017" s="32" t="s">
        <v>595</v>
      </c>
      <c r="B1017" s="28" t="n">
        <v>200</v>
      </c>
      <c r="C1017" s="28" t="s">
        <v>1658</v>
      </c>
      <c r="D1017" s="30" t="n">
        <v>161200</v>
      </c>
      <c r="E1017" s="30" t="n">
        <v>24310.55</v>
      </c>
      <c r="F1017" s="31" t="n">
        <f aca="false">D1017-E1017</f>
        <v>136889.45</v>
      </c>
    </row>
    <row r="1018" s="44" customFormat="true" ht="12.75" hidden="false" customHeight="false" outlineLevel="0" collapsed="false">
      <c r="A1018" s="32" t="s">
        <v>597</v>
      </c>
      <c r="B1018" s="28" t="n">
        <v>200</v>
      </c>
      <c r="C1018" s="28" t="s">
        <v>1659</v>
      </c>
      <c r="D1018" s="30" t="n">
        <v>1448500</v>
      </c>
      <c r="E1018" s="30" t="n">
        <v>193196.68</v>
      </c>
      <c r="F1018" s="31" t="n">
        <f aca="false">D1018-E1018</f>
        <v>1255303.32</v>
      </c>
    </row>
    <row r="1019" s="44" customFormat="true" ht="22.5" hidden="false" customHeight="false" outlineLevel="0" collapsed="false">
      <c r="A1019" s="32" t="s">
        <v>599</v>
      </c>
      <c r="B1019" s="28" t="n">
        <v>200</v>
      </c>
      <c r="C1019" s="28" t="s">
        <v>1660</v>
      </c>
      <c r="D1019" s="30" t="n">
        <v>442500</v>
      </c>
      <c r="E1019" s="30"/>
      <c r="F1019" s="31" t="n">
        <f aca="false">D1019-E1019</f>
        <v>442500</v>
      </c>
    </row>
    <row r="1020" s="44" customFormat="true" ht="22.5" hidden="false" customHeight="false" outlineLevel="0" collapsed="false">
      <c r="A1020" s="32" t="s">
        <v>601</v>
      </c>
      <c r="B1020" s="28" t="n">
        <v>200</v>
      </c>
      <c r="C1020" s="28" t="s">
        <v>1661</v>
      </c>
      <c r="D1020" s="30" t="n">
        <v>1006000</v>
      </c>
      <c r="E1020" s="30" t="n">
        <v>193196.68</v>
      </c>
      <c r="F1020" s="31" t="n">
        <f aca="false">D1020-E1020</f>
        <v>812803.32</v>
      </c>
    </row>
    <row r="1021" s="44" customFormat="true" ht="12.75" hidden="false" customHeight="false" outlineLevel="0" collapsed="false">
      <c r="A1021" s="32" t="s">
        <v>1662</v>
      </c>
      <c r="B1021" s="28" t="n">
        <v>200</v>
      </c>
      <c r="C1021" s="28" t="s">
        <v>1663</v>
      </c>
      <c r="D1021" s="30" t="n">
        <v>118220200</v>
      </c>
      <c r="E1021" s="30" t="n">
        <v>57149552.13</v>
      </c>
      <c r="F1021" s="31" t="n">
        <f aca="false">D1021-E1021</f>
        <v>61070647.87</v>
      </c>
    </row>
    <row r="1022" s="44" customFormat="true" ht="12.75" hidden="false" customHeight="false" outlineLevel="0" collapsed="false">
      <c r="A1022" s="32" t="s">
        <v>561</v>
      </c>
      <c r="B1022" s="28" t="n">
        <v>200</v>
      </c>
      <c r="C1022" s="28" t="s">
        <v>1664</v>
      </c>
      <c r="D1022" s="30" t="n">
        <v>48029696.39</v>
      </c>
      <c r="E1022" s="30" t="n">
        <v>15625330.27</v>
      </c>
      <c r="F1022" s="31" t="n">
        <f aca="false">D1022-E1022</f>
        <v>32404366.12</v>
      </c>
    </row>
    <row r="1023" s="44" customFormat="true" ht="12.75" hidden="false" customHeight="false" outlineLevel="0" collapsed="false">
      <c r="A1023" s="32" t="s">
        <v>571</v>
      </c>
      <c r="B1023" s="28" t="n">
        <v>200</v>
      </c>
      <c r="C1023" s="28" t="s">
        <v>1665</v>
      </c>
      <c r="D1023" s="30" t="n">
        <v>9265303</v>
      </c>
      <c r="E1023" s="30" t="n">
        <v>2176691.64</v>
      </c>
      <c r="F1023" s="31" t="n">
        <f aca="false">D1023-E1023</f>
        <v>7088611.36</v>
      </c>
    </row>
    <row r="1024" s="44" customFormat="true" ht="12.75" hidden="false" customHeight="false" outlineLevel="0" collapsed="false">
      <c r="A1024" s="32" t="s">
        <v>573</v>
      </c>
      <c r="B1024" s="28" t="n">
        <v>200</v>
      </c>
      <c r="C1024" s="28" t="s">
        <v>1666</v>
      </c>
      <c r="D1024" s="30" t="n">
        <v>100</v>
      </c>
      <c r="E1024" s="30" t="n">
        <v>48.3</v>
      </c>
      <c r="F1024" s="31" t="n">
        <f aca="false">D1024-E1024</f>
        <v>51.7</v>
      </c>
    </row>
    <row r="1025" s="44" customFormat="true" ht="12.75" hidden="false" customHeight="false" outlineLevel="0" collapsed="false">
      <c r="A1025" s="32" t="s">
        <v>575</v>
      </c>
      <c r="B1025" s="28" t="n">
        <v>200</v>
      </c>
      <c r="C1025" s="28" t="s">
        <v>1667</v>
      </c>
      <c r="D1025" s="30" t="n">
        <v>1547540</v>
      </c>
      <c r="E1025" s="30" t="n">
        <v>682881.6</v>
      </c>
      <c r="F1025" s="31" t="n">
        <f aca="false">D1025-E1025</f>
        <v>864658.4</v>
      </c>
    </row>
    <row r="1026" s="44" customFormat="true" ht="12.75" hidden="false" customHeight="false" outlineLevel="0" collapsed="false">
      <c r="A1026" s="32" t="s">
        <v>577</v>
      </c>
      <c r="B1026" s="28" t="n">
        <v>200</v>
      </c>
      <c r="C1026" s="28" t="s">
        <v>1668</v>
      </c>
      <c r="D1026" s="30" t="n">
        <v>1500000</v>
      </c>
      <c r="E1026" s="30"/>
      <c r="F1026" s="31" t="n">
        <f aca="false">D1026-E1026</f>
        <v>1500000</v>
      </c>
    </row>
    <row r="1027" s="44" customFormat="true" ht="22.5" hidden="false" customHeight="false" outlineLevel="0" collapsed="false">
      <c r="A1027" s="32" t="s">
        <v>579</v>
      </c>
      <c r="B1027" s="28" t="n">
        <v>200</v>
      </c>
      <c r="C1027" s="28" t="s">
        <v>1669</v>
      </c>
      <c r="D1027" s="30" t="n">
        <v>90000</v>
      </c>
      <c r="E1027" s="30" t="n">
        <v>90000</v>
      </c>
      <c r="F1027" s="31" t="n">
        <f aca="false">D1027-E1027</f>
        <v>0</v>
      </c>
    </row>
    <row r="1028" s="44" customFormat="true" ht="22.5" hidden="false" customHeight="false" outlineLevel="0" collapsed="false">
      <c r="A1028" s="32" t="s">
        <v>581</v>
      </c>
      <c r="B1028" s="28" t="n">
        <v>200</v>
      </c>
      <c r="C1028" s="28" t="s">
        <v>1670</v>
      </c>
      <c r="D1028" s="30" t="n">
        <v>7900</v>
      </c>
      <c r="E1028" s="30" t="n">
        <v>7841.59</v>
      </c>
      <c r="F1028" s="31" t="n">
        <f aca="false">D1028-E1028</f>
        <v>58.4099999999999</v>
      </c>
    </row>
    <row r="1029" s="44" customFormat="true" ht="12.75" hidden="false" customHeight="false" outlineLevel="0" collapsed="false">
      <c r="A1029" s="32" t="s">
        <v>583</v>
      </c>
      <c r="B1029" s="28" t="n">
        <v>200</v>
      </c>
      <c r="C1029" s="28" t="s">
        <v>1671</v>
      </c>
      <c r="D1029" s="30" t="n">
        <v>6119763</v>
      </c>
      <c r="E1029" s="30" t="n">
        <v>1395920.15</v>
      </c>
      <c r="F1029" s="31" t="n">
        <f aca="false">D1029-E1029</f>
        <v>4723842.85</v>
      </c>
    </row>
    <row r="1030" s="44" customFormat="true" ht="22.5" hidden="false" customHeight="false" outlineLevel="0" collapsed="false">
      <c r="A1030" s="32" t="s">
        <v>864</v>
      </c>
      <c r="B1030" s="28" t="n">
        <v>200</v>
      </c>
      <c r="C1030" s="28" t="s">
        <v>1672</v>
      </c>
      <c r="D1030" s="30" t="n">
        <v>13833000</v>
      </c>
      <c r="E1030" s="30" t="n">
        <v>11679139.51</v>
      </c>
      <c r="F1030" s="31" t="n">
        <f aca="false">D1030-E1030</f>
        <v>2153860.49</v>
      </c>
    </row>
    <row r="1031" s="44" customFormat="true" ht="45" hidden="false" customHeight="false" outlineLevel="0" collapsed="false">
      <c r="A1031" s="32" t="s">
        <v>868</v>
      </c>
      <c r="B1031" s="28" t="n">
        <v>200</v>
      </c>
      <c r="C1031" s="28" t="s">
        <v>1673</v>
      </c>
      <c r="D1031" s="30" t="n">
        <v>13833000</v>
      </c>
      <c r="E1031" s="30" t="n">
        <v>11679139.51</v>
      </c>
      <c r="F1031" s="31" t="n">
        <f aca="false">D1031-E1031</f>
        <v>2153860.49</v>
      </c>
    </row>
    <row r="1032" s="44" customFormat="true" ht="12.75" hidden="false" customHeight="false" outlineLevel="0" collapsed="false">
      <c r="A1032" s="32" t="s">
        <v>585</v>
      </c>
      <c r="B1032" s="28" t="n">
        <v>200</v>
      </c>
      <c r="C1032" s="28" t="s">
        <v>1674</v>
      </c>
      <c r="D1032" s="30" t="n">
        <v>19840000</v>
      </c>
      <c r="E1032" s="30" t="n">
        <v>746152.24</v>
      </c>
      <c r="F1032" s="31" t="n">
        <f aca="false">D1032-E1032</f>
        <v>19093847.76</v>
      </c>
    </row>
    <row r="1033" s="44" customFormat="true" ht="33.75" hidden="false" customHeight="false" outlineLevel="0" collapsed="false">
      <c r="A1033" s="32" t="s">
        <v>587</v>
      </c>
      <c r="B1033" s="28" t="n">
        <v>200</v>
      </c>
      <c r="C1033" s="28" t="s">
        <v>1675</v>
      </c>
      <c r="D1033" s="30" t="n">
        <v>19840000</v>
      </c>
      <c r="E1033" s="30" t="n">
        <v>746152.24</v>
      </c>
      <c r="F1033" s="31" t="n">
        <f aca="false">D1033-E1033</f>
        <v>19093847.76</v>
      </c>
    </row>
    <row r="1034" s="44" customFormat="true" ht="12.75" hidden="false" customHeight="false" outlineLevel="0" collapsed="false">
      <c r="A1034" s="32" t="s">
        <v>595</v>
      </c>
      <c r="B1034" s="28" t="n">
        <v>200</v>
      </c>
      <c r="C1034" s="28" t="s">
        <v>1676</v>
      </c>
      <c r="D1034" s="30" t="n">
        <v>5091393.39</v>
      </c>
      <c r="E1034" s="30" t="n">
        <v>1023346.88</v>
      </c>
      <c r="F1034" s="31" t="n">
        <f aca="false">D1034-E1034</f>
        <v>4068046.51</v>
      </c>
    </row>
    <row r="1035" s="44" customFormat="true" ht="12.75" hidden="false" customHeight="false" outlineLevel="0" collapsed="false">
      <c r="A1035" s="32" t="s">
        <v>597</v>
      </c>
      <c r="B1035" s="28" t="n">
        <v>200</v>
      </c>
      <c r="C1035" s="28" t="s">
        <v>1677</v>
      </c>
      <c r="D1035" s="30" t="n">
        <v>70190503.61</v>
      </c>
      <c r="E1035" s="30" t="n">
        <v>41524221.86</v>
      </c>
      <c r="F1035" s="31" t="n">
        <f aca="false">D1035-E1035</f>
        <v>28666281.75</v>
      </c>
    </row>
    <row r="1036" s="44" customFormat="true" ht="22.5" hidden="false" customHeight="false" outlineLevel="0" collapsed="false">
      <c r="A1036" s="32" t="s">
        <v>599</v>
      </c>
      <c r="B1036" s="28" t="n">
        <v>200</v>
      </c>
      <c r="C1036" s="28" t="s">
        <v>1678</v>
      </c>
      <c r="D1036" s="30" t="n">
        <v>68474580</v>
      </c>
      <c r="E1036" s="30" t="n">
        <v>40383965.68</v>
      </c>
      <c r="F1036" s="31" t="n">
        <f aca="false">D1036-E1036</f>
        <v>28090614.32</v>
      </c>
    </row>
    <row r="1037" s="44" customFormat="true" ht="22.5" hidden="false" customHeight="false" outlineLevel="0" collapsed="false">
      <c r="A1037" s="32" t="s">
        <v>601</v>
      </c>
      <c r="B1037" s="28" t="n">
        <v>200</v>
      </c>
      <c r="C1037" s="28" t="s">
        <v>1679</v>
      </c>
      <c r="D1037" s="30" t="n">
        <v>1715923.61</v>
      </c>
      <c r="E1037" s="30" t="n">
        <v>1140256.18</v>
      </c>
      <c r="F1037" s="31" t="n">
        <f aca="false">D1037-E1037</f>
        <v>575667.43</v>
      </c>
    </row>
    <row r="1038" s="44" customFormat="true" ht="12.75" hidden="false" customHeight="false" outlineLevel="0" collapsed="false">
      <c r="A1038" s="32" t="s">
        <v>1680</v>
      </c>
      <c r="B1038" s="28" t="n">
        <v>200</v>
      </c>
      <c r="C1038" s="28" t="s">
        <v>1681</v>
      </c>
      <c r="D1038" s="30" t="n">
        <v>90032000</v>
      </c>
      <c r="E1038" s="30" t="n">
        <v>41230525.61</v>
      </c>
      <c r="F1038" s="31" t="n">
        <f aca="false">D1038-E1038</f>
        <v>48801474.39</v>
      </c>
    </row>
    <row r="1039" s="44" customFormat="true" ht="12.75" hidden="false" customHeight="false" outlineLevel="0" collapsed="false">
      <c r="A1039" s="32" t="s">
        <v>561</v>
      </c>
      <c r="B1039" s="28" t="n">
        <v>200</v>
      </c>
      <c r="C1039" s="28" t="s">
        <v>1682</v>
      </c>
      <c r="D1039" s="30" t="n">
        <v>21657420</v>
      </c>
      <c r="E1039" s="30" t="n">
        <v>846559.93</v>
      </c>
      <c r="F1039" s="31" t="n">
        <f aca="false">D1039-E1039</f>
        <v>20810860.07</v>
      </c>
    </row>
    <row r="1040" s="44" customFormat="true" ht="12.75" hidden="false" customHeight="false" outlineLevel="0" collapsed="false">
      <c r="A1040" s="32" t="s">
        <v>571</v>
      </c>
      <c r="B1040" s="28" t="n">
        <v>200</v>
      </c>
      <c r="C1040" s="28" t="s">
        <v>1683</v>
      </c>
      <c r="D1040" s="30" t="n">
        <v>1540600</v>
      </c>
      <c r="E1040" s="30" t="n">
        <v>40535</v>
      </c>
      <c r="F1040" s="31" t="n">
        <f aca="false">D1040-E1040</f>
        <v>1500065</v>
      </c>
    </row>
    <row r="1041" s="44" customFormat="true" ht="12.75" hidden="false" customHeight="false" outlineLevel="0" collapsed="false">
      <c r="A1041" s="32" t="s">
        <v>577</v>
      </c>
      <c r="B1041" s="28" t="n">
        <v>200</v>
      </c>
      <c r="C1041" s="28" t="s">
        <v>1684</v>
      </c>
      <c r="D1041" s="30" t="n">
        <v>1500000</v>
      </c>
      <c r="E1041" s="30"/>
      <c r="F1041" s="31" t="n">
        <f aca="false">D1041-E1041</f>
        <v>1500000</v>
      </c>
    </row>
    <row r="1042" s="44" customFormat="true" ht="12.75" hidden="false" customHeight="false" outlineLevel="0" collapsed="false">
      <c r="A1042" s="32" t="s">
        <v>583</v>
      </c>
      <c r="B1042" s="28" t="n">
        <v>200</v>
      </c>
      <c r="C1042" s="28" t="s">
        <v>1685</v>
      </c>
      <c r="D1042" s="30" t="n">
        <v>40600</v>
      </c>
      <c r="E1042" s="30" t="n">
        <v>40535</v>
      </c>
      <c r="F1042" s="31" t="n">
        <f aca="false">D1042-E1042</f>
        <v>65</v>
      </c>
    </row>
    <row r="1043" s="44" customFormat="true" ht="12.75" hidden="false" customHeight="false" outlineLevel="0" collapsed="false">
      <c r="A1043" s="32" t="s">
        <v>585</v>
      </c>
      <c r="B1043" s="28" t="n">
        <v>200</v>
      </c>
      <c r="C1043" s="28" t="s">
        <v>1686</v>
      </c>
      <c r="D1043" s="30" t="n">
        <v>19840000</v>
      </c>
      <c r="E1043" s="30" t="n">
        <v>746152.24</v>
      </c>
      <c r="F1043" s="31" t="n">
        <f aca="false">D1043-E1043</f>
        <v>19093847.76</v>
      </c>
    </row>
    <row r="1044" s="44" customFormat="true" ht="33.75" hidden="false" customHeight="false" outlineLevel="0" collapsed="false">
      <c r="A1044" s="32" t="s">
        <v>587</v>
      </c>
      <c r="B1044" s="28" t="n">
        <v>200</v>
      </c>
      <c r="C1044" s="28" t="s">
        <v>1687</v>
      </c>
      <c r="D1044" s="30" t="n">
        <v>19840000</v>
      </c>
      <c r="E1044" s="30" t="n">
        <v>746152.24</v>
      </c>
      <c r="F1044" s="31" t="n">
        <f aca="false">D1044-E1044</f>
        <v>19093847.76</v>
      </c>
    </row>
    <row r="1045" s="44" customFormat="true" ht="12.75" hidden="false" customHeight="false" outlineLevel="0" collapsed="false">
      <c r="A1045" s="32" t="s">
        <v>595</v>
      </c>
      <c r="B1045" s="28" t="n">
        <v>200</v>
      </c>
      <c r="C1045" s="28" t="s">
        <v>1688</v>
      </c>
      <c r="D1045" s="30" t="n">
        <v>276820</v>
      </c>
      <c r="E1045" s="30" t="n">
        <v>59872.69</v>
      </c>
      <c r="F1045" s="31" t="n">
        <f aca="false">D1045-E1045</f>
        <v>216947.31</v>
      </c>
    </row>
    <row r="1046" s="44" customFormat="true" ht="12.75" hidden="false" customHeight="false" outlineLevel="0" collapsed="false">
      <c r="A1046" s="32" t="s">
        <v>597</v>
      </c>
      <c r="B1046" s="28" t="n">
        <v>200</v>
      </c>
      <c r="C1046" s="28" t="s">
        <v>1689</v>
      </c>
      <c r="D1046" s="30" t="n">
        <v>68374580</v>
      </c>
      <c r="E1046" s="30" t="n">
        <v>40383965.68</v>
      </c>
      <c r="F1046" s="31" t="n">
        <f aca="false">D1046-E1046</f>
        <v>27990614.32</v>
      </c>
    </row>
    <row r="1047" s="44" customFormat="true" ht="22.5" hidden="false" customHeight="false" outlineLevel="0" collapsed="false">
      <c r="A1047" s="32" t="s">
        <v>599</v>
      </c>
      <c r="B1047" s="28" t="n">
        <v>200</v>
      </c>
      <c r="C1047" s="28" t="s">
        <v>1690</v>
      </c>
      <c r="D1047" s="30" t="n">
        <v>68374580</v>
      </c>
      <c r="E1047" s="30" t="n">
        <v>40383965.68</v>
      </c>
      <c r="F1047" s="31" t="n">
        <f aca="false">D1047-E1047</f>
        <v>27990614.32</v>
      </c>
    </row>
    <row r="1048" s="44" customFormat="true" ht="22.5" hidden="false" customHeight="false" outlineLevel="0" collapsed="false">
      <c r="A1048" s="32" t="s">
        <v>601</v>
      </c>
      <c r="B1048" s="28" t="n">
        <v>200</v>
      </c>
      <c r="C1048" s="28" t="s">
        <v>1691</v>
      </c>
      <c r="D1048" s="30"/>
      <c r="E1048" s="30"/>
      <c r="F1048" s="31" t="n">
        <f aca="false">D1048-E1048</f>
        <v>0</v>
      </c>
    </row>
    <row r="1049" s="44" customFormat="true" ht="12.75" hidden="false" customHeight="false" outlineLevel="0" collapsed="false">
      <c r="A1049" s="32" t="s">
        <v>1692</v>
      </c>
      <c r="B1049" s="28" t="n">
        <v>200</v>
      </c>
      <c r="C1049" s="28" t="s">
        <v>1693</v>
      </c>
      <c r="D1049" s="30" t="n">
        <v>5784700</v>
      </c>
      <c r="E1049" s="30" t="n">
        <v>2479495.28</v>
      </c>
      <c r="F1049" s="31" t="n">
        <f aca="false">D1049-E1049</f>
        <v>3305204.72</v>
      </c>
    </row>
    <row r="1050" s="44" customFormat="true" ht="12.75" hidden="false" customHeight="false" outlineLevel="0" collapsed="false">
      <c r="A1050" s="32" t="s">
        <v>561</v>
      </c>
      <c r="B1050" s="28" t="n">
        <v>200</v>
      </c>
      <c r="C1050" s="28" t="s">
        <v>1694</v>
      </c>
      <c r="D1050" s="30" t="n">
        <v>4378946.39</v>
      </c>
      <c r="E1050" s="30" t="n">
        <v>1349423.57</v>
      </c>
      <c r="F1050" s="31" t="n">
        <f aca="false">D1050-E1050</f>
        <v>3029522.82</v>
      </c>
    </row>
    <row r="1051" s="44" customFormat="true" ht="12.75" hidden="false" customHeight="false" outlineLevel="0" collapsed="false">
      <c r="A1051" s="32" t="s">
        <v>571</v>
      </c>
      <c r="B1051" s="28" t="n">
        <v>200</v>
      </c>
      <c r="C1051" s="28" t="s">
        <v>1695</v>
      </c>
      <c r="D1051" s="30" t="n">
        <v>2644973</v>
      </c>
      <c r="E1051" s="30" t="n">
        <v>986513.57</v>
      </c>
      <c r="F1051" s="31" t="n">
        <f aca="false">D1051-E1051</f>
        <v>1658459.43</v>
      </c>
    </row>
    <row r="1052" s="44" customFormat="true" ht="12.75" hidden="false" customHeight="false" outlineLevel="0" collapsed="false">
      <c r="A1052" s="32" t="s">
        <v>575</v>
      </c>
      <c r="B1052" s="28" t="n">
        <v>200</v>
      </c>
      <c r="C1052" s="28" t="s">
        <v>1696</v>
      </c>
      <c r="D1052" s="30" t="n">
        <v>521540</v>
      </c>
      <c r="E1052" s="30" t="n">
        <v>314200</v>
      </c>
      <c r="F1052" s="31" t="n">
        <f aca="false">D1052-E1052</f>
        <v>207340</v>
      </c>
    </row>
    <row r="1053" s="44" customFormat="true" ht="22.5" hidden="false" customHeight="false" outlineLevel="0" collapsed="false">
      <c r="A1053" s="32" t="s">
        <v>579</v>
      </c>
      <c r="B1053" s="28" t="n">
        <v>200</v>
      </c>
      <c r="C1053" s="28" t="s">
        <v>1697</v>
      </c>
      <c r="D1053" s="30" t="n">
        <v>90000</v>
      </c>
      <c r="E1053" s="30" t="n">
        <v>90000</v>
      </c>
      <c r="F1053" s="31" t="n">
        <f aca="false">D1053-E1053</f>
        <v>0</v>
      </c>
    </row>
    <row r="1054" s="44" customFormat="true" ht="12.75" hidden="false" customHeight="false" outlineLevel="0" collapsed="false">
      <c r="A1054" s="32" t="s">
        <v>583</v>
      </c>
      <c r="B1054" s="28" t="n">
        <v>200</v>
      </c>
      <c r="C1054" s="28" t="s">
        <v>1698</v>
      </c>
      <c r="D1054" s="30" t="n">
        <v>2033433</v>
      </c>
      <c r="E1054" s="30" t="n">
        <v>582313.57</v>
      </c>
      <c r="F1054" s="31" t="n">
        <f aca="false">D1054-E1054</f>
        <v>1451119.43</v>
      </c>
    </row>
    <row r="1055" s="44" customFormat="true" ht="12.75" hidden="false" customHeight="false" outlineLevel="0" collapsed="false">
      <c r="A1055" s="32" t="s">
        <v>595</v>
      </c>
      <c r="B1055" s="28" t="n">
        <v>200</v>
      </c>
      <c r="C1055" s="28" t="s">
        <v>1699</v>
      </c>
      <c r="D1055" s="30" t="n">
        <v>1733973.39</v>
      </c>
      <c r="E1055" s="30" t="n">
        <v>362910</v>
      </c>
      <c r="F1055" s="31" t="n">
        <f aca="false">D1055-E1055</f>
        <v>1371063.39</v>
      </c>
    </row>
    <row r="1056" s="44" customFormat="true" ht="12.75" hidden="false" customHeight="false" outlineLevel="0" collapsed="false">
      <c r="A1056" s="32" t="s">
        <v>597</v>
      </c>
      <c r="B1056" s="28" t="n">
        <v>200</v>
      </c>
      <c r="C1056" s="28" t="s">
        <v>1700</v>
      </c>
      <c r="D1056" s="30" t="n">
        <v>1405753.61</v>
      </c>
      <c r="E1056" s="30" t="n">
        <v>1130071.71</v>
      </c>
      <c r="F1056" s="31" t="n">
        <f aca="false">D1056-E1056</f>
        <v>275681.9</v>
      </c>
    </row>
    <row r="1057" s="44" customFormat="true" ht="22.5" hidden="false" customHeight="false" outlineLevel="0" collapsed="false">
      <c r="A1057" s="32" t="s">
        <v>601</v>
      </c>
      <c r="B1057" s="28" t="n">
        <v>200</v>
      </c>
      <c r="C1057" s="28" t="s">
        <v>1701</v>
      </c>
      <c r="D1057" s="30" t="n">
        <v>1405753.61</v>
      </c>
      <c r="E1057" s="30" t="n">
        <v>1130071.71</v>
      </c>
      <c r="F1057" s="31" t="n">
        <f aca="false">D1057-E1057</f>
        <v>275681.9</v>
      </c>
    </row>
    <row r="1058" s="44" customFormat="true" ht="12.75" hidden="false" customHeight="false" outlineLevel="0" collapsed="false">
      <c r="A1058" s="32" t="s">
        <v>1702</v>
      </c>
      <c r="B1058" s="28" t="n">
        <v>200</v>
      </c>
      <c r="C1058" s="28" t="s">
        <v>1703</v>
      </c>
      <c r="D1058" s="30" t="n">
        <v>21934400</v>
      </c>
      <c r="E1058" s="30" t="n">
        <v>13312955.16</v>
      </c>
      <c r="F1058" s="31" t="n">
        <f aca="false">D1058-E1058</f>
        <v>8621444.84</v>
      </c>
    </row>
    <row r="1059" s="44" customFormat="true" ht="12.75" hidden="false" customHeight="false" outlineLevel="0" collapsed="false">
      <c r="A1059" s="32" t="s">
        <v>561</v>
      </c>
      <c r="B1059" s="28" t="n">
        <v>200</v>
      </c>
      <c r="C1059" s="28" t="s">
        <v>1704</v>
      </c>
      <c r="D1059" s="30" t="n">
        <v>21727230</v>
      </c>
      <c r="E1059" s="30" t="n">
        <v>13305770.69</v>
      </c>
      <c r="F1059" s="31" t="n">
        <f aca="false">D1059-E1059</f>
        <v>8421459.31</v>
      </c>
    </row>
    <row r="1060" s="44" customFormat="true" ht="12.75" hidden="false" customHeight="false" outlineLevel="0" collapsed="false">
      <c r="A1060" s="32" t="s">
        <v>571</v>
      </c>
      <c r="B1060" s="28" t="n">
        <v>200</v>
      </c>
      <c r="C1060" s="28" t="s">
        <v>1705</v>
      </c>
      <c r="D1060" s="30" t="n">
        <v>4916630</v>
      </c>
      <c r="E1060" s="30" t="n">
        <v>1026659.18</v>
      </c>
      <c r="F1060" s="31" t="n">
        <f aca="false">D1060-E1060</f>
        <v>3889970.82</v>
      </c>
    </row>
    <row r="1061" s="44" customFormat="true" ht="12.75" hidden="false" customHeight="false" outlineLevel="0" collapsed="false">
      <c r="A1061" s="32" t="s">
        <v>575</v>
      </c>
      <c r="B1061" s="28" t="n">
        <v>200</v>
      </c>
      <c r="C1061" s="28" t="s">
        <v>1706</v>
      </c>
      <c r="D1061" s="30" t="n">
        <v>1026000</v>
      </c>
      <c r="E1061" s="30" t="n">
        <v>368681.6</v>
      </c>
      <c r="F1061" s="31" t="n">
        <f aca="false">D1061-E1061</f>
        <v>657318.4</v>
      </c>
    </row>
    <row r="1062" s="44" customFormat="true" ht="12.75" hidden="false" customHeight="false" outlineLevel="0" collapsed="false">
      <c r="A1062" s="32" t="s">
        <v>583</v>
      </c>
      <c r="B1062" s="28" t="n">
        <v>200</v>
      </c>
      <c r="C1062" s="28" t="s">
        <v>1707</v>
      </c>
      <c r="D1062" s="30" t="n">
        <v>3890630</v>
      </c>
      <c r="E1062" s="30" t="n">
        <v>657977.58</v>
      </c>
      <c r="F1062" s="31" t="n">
        <f aca="false">D1062-E1062</f>
        <v>3232652.42</v>
      </c>
    </row>
    <row r="1063" s="44" customFormat="true" ht="22.5" hidden="false" customHeight="false" outlineLevel="0" collapsed="false">
      <c r="A1063" s="32" t="s">
        <v>864</v>
      </c>
      <c r="B1063" s="28" t="n">
        <v>200</v>
      </c>
      <c r="C1063" s="28" t="s">
        <v>1708</v>
      </c>
      <c r="D1063" s="30" t="n">
        <v>13833000</v>
      </c>
      <c r="E1063" s="30" t="n">
        <v>11679139.51</v>
      </c>
      <c r="F1063" s="31" t="n">
        <f aca="false">D1063-E1063</f>
        <v>2153860.49</v>
      </c>
    </row>
    <row r="1064" s="44" customFormat="true" ht="45" hidden="false" customHeight="false" outlineLevel="0" collapsed="false">
      <c r="A1064" s="32" t="s">
        <v>868</v>
      </c>
      <c r="B1064" s="28" t="n">
        <v>200</v>
      </c>
      <c r="C1064" s="28" t="s">
        <v>1709</v>
      </c>
      <c r="D1064" s="30" t="n">
        <v>13833000</v>
      </c>
      <c r="E1064" s="30" t="n">
        <v>11679139.51</v>
      </c>
      <c r="F1064" s="31" t="n">
        <f aca="false">D1064-E1064</f>
        <v>2153860.49</v>
      </c>
    </row>
    <row r="1065" s="44" customFormat="true" ht="12.75" hidden="false" customHeight="false" outlineLevel="0" collapsed="false">
      <c r="A1065" s="32" t="s">
        <v>595</v>
      </c>
      <c r="B1065" s="28" t="n">
        <v>200</v>
      </c>
      <c r="C1065" s="28" t="s">
        <v>1710</v>
      </c>
      <c r="D1065" s="30" t="n">
        <v>2977600</v>
      </c>
      <c r="E1065" s="30" t="n">
        <v>599972</v>
      </c>
      <c r="F1065" s="31" t="n">
        <f aca="false">D1065-E1065</f>
        <v>2377628</v>
      </c>
    </row>
    <row r="1066" s="44" customFormat="true" ht="12.75" hidden="false" customHeight="false" outlineLevel="0" collapsed="false">
      <c r="A1066" s="32" t="s">
        <v>597</v>
      </c>
      <c r="B1066" s="28" t="n">
        <v>200</v>
      </c>
      <c r="C1066" s="28" t="s">
        <v>1711</v>
      </c>
      <c r="D1066" s="30" t="n">
        <v>207170</v>
      </c>
      <c r="E1066" s="30" t="n">
        <v>7184.47</v>
      </c>
      <c r="F1066" s="31" t="n">
        <f aca="false">D1066-E1066</f>
        <v>199985.53</v>
      </c>
    </row>
    <row r="1067" s="44" customFormat="true" ht="22.5" hidden="false" customHeight="false" outlineLevel="0" collapsed="false">
      <c r="A1067" s="32" t="s">
        <v>601</v>
      </c>
      <c r="B1067" s="28" t="n">
        <v>200</v>
      </c>
      <c r="C1067" s="28" t="s">
        <v>1712</v>
      </c>
      <c r="D1067" s="30" t="n">
        <v>207170</v>
      </c>
      <c r="E1067" s="30" t="n">
        <v>7184.47</v>
      </c>
      <c r="F1067" s="31" t="n">
        <f aca="false">D1067-E1067</f>
        <v>199985.53</v>
      </c>
    </row>
    <row r="1068" s="44" customFormat="true" ht="22.5" hidden="false" customHeight="false" outlineLevel="0" collapsed="false">
      <c r="A1068" s="32" t="s">
        <v>1713</v>
      </c>
      <c r="B1068" s="28" t="n">
        <v>200</v>
      </c>
      <c r="C1068" s="28" t="s">
        <v>1714</v>
      </c>
      <c r="D1068" s="30" t="n">
        <v>469100</v>
      </c>
      <c r="E1068" s="30" t="n">
        <v>126576.08</v>
      </c>
      <c r="F1068" s="31" t="n">
        <f aca="false">D1068-E1068</f>
        <v>342523.92</v>
      </c>
    </row>
    <row r="1069" s="44" customFormat="true" ht="12.75" hidden="false" customHeight="false" outlineLevel="0" collapsed="false">
      <c r="A1069" s="32" t="s">
        <v>561</v>
      </c>
      <c r="B1069" s="28" t="n">
        <v>200</v>
      </c>
      <c r="C1069" s="28" t="s">
        <v>1715</v>
      </c>
      <c r="D1069" s="30" t="n">
        <v>266100</v>
      </c>
      <c r="E1069" s="30" t="n">
        <v>123576.08</v>
      </c>
      <c r="F1069" s="31" t="n">
        <f aca="false">D1069-E1069</f>
        <v>142523.92</v>
      </c>
    </row>
    <row r="1070" s="44" customFormat="true" ht="12.75" hidden="false" customHeight="false" outlineLevel="0" collapsed="false">
      <c r="A1070" s="32" t="s">
        <v>571</v>
      </c>
      <c r="B1070" s="28" t="n">
        <v>200</v>
      </c>
      <c r="C1070" s="28" t="s">
        <v>1716</v>
      </c>
      <c r="D1070" s="30" t="n">
        <v>163100</v>
      </c>
      <c r="E1070" s="30" t="n">
        <v>122983.89</v>
      </c>
      <c r="F1070" s="31" t="n">
        <f aca="false">D1070-E1070</f>
        <v>40116.11</v>
      </c>
    </row>
    <row r="1071" s="44" customFormat="true" ht="12.75" hidden="false" customHeight="false" outlineLevel="0" collapsed="false">
      <c r="A1071" s="32" t="s">
        <v>573</v>
      </c>
      <c r="B1071" s="28" t="n">
        <v>200</v>
      </c>
      <c r="C1071" s="28" t="s">
        <v>1717</v>
      </c>
      <c r="D1071" s="30" t="n">
        <v>100</v>
      </c>
      <c r="E1071" s="30" t="n">
        <v>48.3</v>
      </c>
      <c r="F1071" s="31" t="n">
        <f aca="false">D1071-E1071</f>
        <v>51.7</v>
      </c>
    </row>
    <row r="1072" s="44" customFormat="true" ht="22.5" hidden="false" customHeight="false" outlineLevel="0" collapsed="false">
      <c r="A1072" s="32" t="s">
        <v>581</v>
      </c>
      <c r="B1072" s="28" t="n">
        <v>200</v>
      </c>
      <c r="C1072" s="28" t="s">
        <v>1718</v>
      </c>
      <c r="D1072" s="30" t="n">
        <v>7900</v>
      </c>
      <c r="E1072" s="30" t="n">
        <v>7841.59</v>
      </c>
      <c r="F1072" s="31" t="n">
        <f aca="false">D1072-E1072</f>
        <v>58.4099999999999</v>
      </c>
    </row>
    <row r="1073" s="44" customFormat="true" ht="12.75" hidden="false" customHeight="false" outlineLevel="0" collapsed="false">
      <c r="A1073" s="32" t="s">
        <v>583</v>
      </c>
      <c r="B1073" s="28" t="n">
        <v>200</v>
      </c>
      <c r="C1073" s="28" t="s">
        <v>1719</v>
      </c>
      <c r="D1073" s="30" t="n">
        <v>155100</v>
      </c>
      <c r="E1073" s="30" t="n">
        <v>115094</v>
      </c>
      <c r="F1073" s="31" t="n">
        <f aca="false">D1073-E1073</f>
        <v>40006</v>
      </c>
    </row>
    <row r="1074" s="44" customFormat="true" ht="12.75" hidden="false" customHeight="false" outlineLevel="0" collapsed="false">
      <c r="A1074" s="32" t="s">
        <v>595</v>
      </c>
      <c r="B1074" s="28" t="n">
        <v>200</v>
      </c>
      <c r="C1074" s="28" t="s">
        <v>1720</v>
      </c>
      <c r="D1074" s="30" t="n">
        <v>103000</v>
      </c>
      <c r="E1074" s="30" t="n">
        <v>592.19</v>
      </c>
      <c r="F1074" s="31" t="n">
        <f aca="false">D1074-E1074</f>
        <v>102407.81</v>
      </c>
    </row>
    <row r="1075" s="44" customFormat="true" ht="12.75" hidden="false" customHeight="false" outlineLevel="0" collapsed="false">
      <c r="A1075" s="32" t="s">
        <v>597</v>
      </c>
      <c r="B1075" s="28" t="n">
        <v>200</v>
      </c>
      <c r="C1075" s="28" t="s">
        <v>1721</v>
      </c>
      <c r="D1075" s="30" t="n">
        <v>203000</v>
      </c>
      <c r="E1075" s="30" t="n">
        <v>3000</v>
      </c>
      <c r="F1075" s="31" t="n">
        <f aca="false">D1075-E1075</f>
        <v>200000</v>
      </c>
    </row>
    <row r="1076" s="44" customFormat="true" ht="22.5" hidden="false" customHeight="false" outlineLevel="0" collapsed="false">
      <c r="A1076" s="32" t="s">
        <v>599</v>
      </c>
      <c r="B1076" s="28" t="n">
        <v>200</v>
      </c>
      <c r="C1076" s="28" t="s">
        <v>1722</v>
      </c>
      <c r="D1076" s="30" t="n">
        <v>100000</v>
      </c>
      <c r="E1076" s="30"/>
      <c r="F1076" s="31" t="n">
        <f aca="false">D1076-E1076</f>
        <v>100000</v>
      </c>
    </row>
    <row r="1077" s="44" customFormat="true" ht="22.5" hidden="false" customHeight="false" outlineLevel="0" collapsed="false">
      <c r="A1077" s="32" t="s">
        <v>601</v>
      </c>
      <c r="B1077" s="28" t="n">
        <v>200</v>
      </c>
      <c r="C1077" s="28" t="s">
        <v>1723</v>
      </c>
      <c r="D1077" s="30" t="n">
        <v>103000</v>
      </c>
      <c r="E1077" s="30" t="n">
        <v>3000</v>
      </c>
      <c r="F1077" s="31" t="n">
        <f aca="false">D1077-E1077</f>
        <v>100000</v>
      </c>
    </row>
    <row r="1078" s="44" customFormat="true" ht="12.75" hidden="false" customHeight="false" outlineLevel="0" collapsed="false">
      <c r="A1078" s="32" t="s">
        <v>1724</v>
      </c>
      <c r="B1078" s="28" t="n">
        <v>200</v>
      </c>
      <c r="C1078" s="28" t="s">
        <v>1725</v>
      </c>
      <c r="D1078" s="30" t="n">
        <v>131048500</v>
      </c>
      <c r="E1078" s="30" t="n">
        <v>52555465.05</v>
      </c>
      <c r="F1078" s="31" t="n">
        <f aca="false">D1078-E1078</f>
        <v>78493034.95</v>
      </c>
    </row>
    <row r="1079" s="44" customFormat="true" ht="12.75" hidden="false" customHeight="false" outlineLevel="0" collapsed="false">
      <c r="A1079" s="32" t="s">
        <v>561</v>
      </c>
      <c r="B1079" s="28" t="n">
        <v>200</v>
      </c>
      <c r="C1079" s="28" t="s">
        <v>1726</v>
      </c>
      <c r="D1079" s="30" t="n">
        <v>125744200</v>
      </c>
      <c r="E1079" s="30" t="n">
        <v>51292311.01</v>
      </c>
      <c r="F1079" s="31" t="n">
        <f aca="false">D1079-E1079</f>
        <v>74451888.99</v>
      </c>
    </row>
    <row r="1080" s="44" customFormat="true" ht="22.5" hidden="false" customHeight="false" outlineLevel="0" collapsed="false">
      <c r="A1080" s="32" t="s">
        <v>563</v>
      </c>
      <c r="B1080" s="28" t="n">
        <v>200</v>
      </c>
      <c r="C1080" s="28" t="s">
        <v>1727</v>
      </c>
      <c r="D1080" s="30" t="n">
        <v>71641547</v>
      </c>
      <c r="E1080" s="30" t="n">
        <v>27918660.31</v>
      </c>
      <c r="F1080" s="31" t="n">
        <f aca="false">D1080-E1080</f>
        <v>43722886.69</v>
      </c>
    </row>
    <row r="1081" s="44" customFormat="true" ht="12.75" hidden="false" customHeight="false" outlineLevel="0" collapsed="false">
      <c r="A1081" s="32" t="s">
        <v>565</v>
      </c>
      <c r="B1081" s="28" t="n">
        <v>200</v>
      </c>
      <c r="C1081" s="28" t="s">
        <v>1728</v>
      </c>
      <c r="D1081" s="30" t="n">
        <v>53389604</v>
      </c>
      <c r="E1081" s="30" t="n">
        <v>21581345.84</v>
      </c>
      <c r="F1081" s="31" t="n">
        <f aca="false">D1081-E1081</f>
        <v>31808258.16</v>
      </c>
    </row>
    <row r="1082" s="44" customFormat="true" ht="12.75" hidden="false" customHeight="false" outlineLevel="0" collapsed="false">
      <c r="A1082" s="32" t="s">
        <v>567</v>
      </c>
      <c r="B1082" s="28" t="n">
        <v>200</v>
      </c>
      <c r="C1082" s="28" t="s">
        <v>1729</v>
      </c>
      <c r="D1082" s="30" t="n">
        <v>22000</v>
      </c>
      <c r="E1082" s="30" t="n">
        <v>3250</v>
      </c>
      <c r="F1082" s="31" t="n">
        <f aca="false">D1082-E1082</f>
        <v>18750</v>
      </c>
    </row>
    <row r="1083" s="44" customFormat="true" ht="12.75" hidden="false" customHeight="false" outlineLevel="0" collapsed="false">
      <c r="A1083" s="32" t="s">
        <v>569</v>
      </c>
      <c r="B1083" s="28" t="n">
        <v>200</v>
      </c>
      <c r="C1083" s="28" t="s">
        <v>1730</v>
      </c>
      <c r="D1083" s="30" t="n">
        <v>18229943</v>
      </c>
      <c r="E1083" s="30" t="n">
        <v>6334064.47</v>
      </c>
      <c r="F1083" s="31" t="n">
        <f aca="false">D1083-E1083</f>
        <v>11895878.53</v>
      </c>
    </row>
    <row r="1084" s="44" customFormat="true" ht="12.75" hidden="false" customHeight="false" outlineLevel="0" collapsed="false">
      <c r="A1084" s="32" t="s">
        <v>571</v>
      </c>
      <c r="B1084" s="28" t="n">
        <v>200</v>
      </c>
      <c r="C1084" s="28" t="s">
        <v>1731</v>
      </c>
      <c r="D1084" s="30" t="n">
        <v>53057153</v>
      </c>
      <c r="E1084" s="30" t="n">
        <v>23065694.04</v>
      </c>
      <c r="F1084" s="31" t="n">
        <f aca="false">D1084-E1084</f>
        <v>29991458.96</v>
      </c>
    </row>
    <row r="1085" s="44" customFormat="true" ht="12.75" hidden="false" customHeight="false" outlineLevel="0" collapsed="false">
      <c r="A1085" s="32" t="s">
        <v>573</v>
      </c>
      <c r="B1085" s="28" t="n">
        <v>200</v>
      </c>
      <c r="C1085" s="28" t="s">
        <v>1732</v>
      </c>
      <c r="D1085" s="30" t="n">
        <v>29078500</v>
      </c>
      <c r="E1085" s="30" t="n">
        <v>18984989.73</v>
      </c>
      <c r="F1085" s="31" t="n">
        <f aca="false">D1085-E1085</f>
        <v>10093510.27</v>
      </c>
    </row>
    <row r="1086" s="44" customFormat="true" ht="12.75" hidden="false" customHeight="false" outlineLevel="0" collapsed="false">
      <c r="A1086" s="32" t="s">
        <v>575</v>
      </c>
      <c r="B1086" s="28" t="n">
        <v>200</v>
      </c>
      <c r="C1086" s="28" t="s">
        <v>1733</v>
      </c>
      <c r="D1086" s="30" t="n">
        <v>15000</v>
      </c>
      <c r="E1086" s="30"/>
      <c r="F1086" s="31" t="n">
        <f aca="false">D1086-E1086</f>
        <v>15000</v>
      </c>
    </row>
    <row r="1087" s="44" customFormat="true" ht="12.75" hidden="false" customHeight="false" outlineLevel="0" collapsed="false">
      <c r="A1087" s="32" t="s">
        <v>577</v>
      </c>
      <c r="B1087" s="28" t="n">
        <v>200</v>
      </c>
      <c r="C1087" s="28" t="s">
        <v>1734</v>
      </c>
      <c r="D1087" s="30" t="n">
        <v>1238725</v>
      </c>
      <c r="E1087" s="30" t="n">
        <v>262801.78</v>
      </c>
      <c r="F1087" s="31" t="n">
        <f aca="false">D1087-E1087</f>
        <v>975923.22</v>
      </c>
    </row>
    <row r="1088" s="44" customFormat="true" ht="22.5" hidden="false" customHeight="false" outlineLevel="0" collapsed="false">
      <c r="A1088" s="32" t="s">
        <v>579</v>
      </c>
      <c r="B1088" s="28" t="n">
        <v>200</v>
      </c>
      <c r="C1088" s="28" t="s">
        <v>1735</v>
      </c>
      <c r="D1088" s="30" t="n">
        <v>472600</v>
      </c>
      <c r="E1088" s="30" t="n">
        <v>447447.27</v>
      </c>
      <c r="F1088" s="31" t="n">
        <f aca="false">D1088-E1088</f>
        <v>25152.73</v>
      </c>
    </row>
    <row r="1089" s="44" customFormat="true" ht="22.5" hidden="false" customHeight="false" outlineLevel="0" collapsed="false">
      <c r="A1089" s="32" t="s">
        <v>581</v>
      </c>
      <c r="B1089" s="28" t="n">
        <v>200</v>
      </c>
      <c r="C1089" s="28" t="s">
        <v>1736</v>
      </c>
      <c r="D1089" s="30" t="n">
        <v>2631200</v>
      </c>
      <c r="E1089" s="30" t="n">
        <v>1005308.84</v>
      </c>
      <c r="F1089" s="31" t="n">
        <f aca="false">D1089-E1089</f>
        <v>1625891.16</v>
      </c>
    </row>
    <row r="1090" s="44" customFormat="true" ht="12.75" hidden="false" customHeight="false" outlineLevel="0" collapsed="false">
      <c r="A1090" s="32" t="s">
        <v>583</v>
      </c>
      <c r="B1090" s="28" t="n">
        <v>200</v>
      </c>
      <c r="C1090" s="28" t="s">
        <v>1737</v>
      </c>
      <c r="D1090" s="30" t="n">
        <v>19621128</v>
      </c>
      <c r="E1090" s="30" t="n">
        <v>2365146.42</v>
      </c>
      <c r="F1090" s="31" t="n">
        <f aca="false">D1090-E1090</f>
        <v>17255981.58</v>
      </c>
    </row>
    <row r="1091" s="44" customFormat="true" ht="12.75" hidden="false" customHeight="false" outlineLevel="0" collapsed="false">
      <c r="A1091" s="32" t="s">
        <v>589</v>
      </c>
      <c r="B1091" s="28" t="n">
        <v>200</v>
      </c>
      <c r="C1091" s="28" t="s">
        <v>1738</v>
      </c>
      <c r="D1091" s="30" t="n">
        <v>239700</v>
      </c>
      <c r="E1091" s="30" t="n">
        <v>54249.74</v>
      </c>
      <c r="F1091" s="31" t="n">
        <f aca="false">D1091-E1091</f>
        <v>185450.26</v>
      </c>
    </row>
    <row r="1092" s="44" customFormat="true" ht="22.5" hidden="false" customHeight="false" outlineLevel="0" collapsed="false">
      <c r="A1092" s="32" t="s">
        <v>591</v>
      </c>
      <c r="B1092" s="28" t="n">
        <v>200</v>
      </c>
      <c r="C1092" s="28" t="s">
        <v>1739</v>
      </c>
      <c r="D1092" s="30" t="n">
        <v>239700</v>
      </c>
      <c r="E1092" s="30" t="n">
        <v>54249.74</v>
      </c>
      <c r="F1092" s="31" t="n">
        <f aca="false">D1092-E1092</f>
        <v>185450.26</v>
      </c>
    </row>
    <row r="1093" s="44" customFormat="true" ht="12.75" hidden="false" customHeight="false" outlineLevel="0" collapsed="false">
      <c r="A1093" s="32" t="s">
        <v>595</v>
      </c>
      <c r="B1093" s="28" t="n">
        <v>200</v>
      </c>
      <c r="C1093" s="28" t="s">
        <v>1740</v>
      </c>
      <c r="D1093" s="30" t="n">
        <v>805800</v>
      </c>
      <c r="E1093" s="30" t="n">
        <v>253706.92</v>
      </c>
      <c r="F1093" s="31" t="n">
        <f aca="false">D1093-E1093</f>
        <v>552093.08</v>
      </c>
    </row>
    <row r="1094" s="44" customFormat="true" ht="12.75" hidden="false" customHeight="false" outlineLevel="0" collapsed="false">
      <c r="A1094" s="32" t="s">
        <v>597</v>
      </c>
      <c r="B1094" s="28" t="n">
        <v>200</v>
      </c>
      <c r="C1094" s="28" t="s">
        <v>1741</v>
      </c>
      <c r="D1094" s="30" t="n">
        <v>5304300</v>
      </c>
      <c r="E1094" s="30" t="n">
        <v>1263154.04</v>
      </c>
      <c r="F1094" s="31" t="n">
        <f aca="false">D1094-E1094</f>
        <v>4041145.96</v>
      </c>
    </row>
    <row r="1095" s="44" customFormat="true" ht="22.5" hidden="false" customHeight="false" outlineLevel="0" collapsed="false">
      <c r="A1095" s="32" t="s">
        <v>599</v>
      </c>
      <c r="B1095" s="28" t="n">
        <v>200</v>
      </c>
      <c r="C1095" s="28" t="s">
        <v>1742</v>
      </c>
      <c r="D1095" s="30" t="n">
        <v>121300</v>
      </c>
      <c r="E1095" s="30" t="n">
        <v>4114.5</v>
      </c>
      <c r="F1095" s="31" t="n">
        <f aca="false">D1095-E1095</f>
        <v>117185.5</v>
      </c>
    </row>
    <row r="1096" s="44" customFormat="true" ht="22.5" hidden="false" customHeight="false" outlineLevel="0" collapsed="false">
      <c r="A1096" s="32" t="s">
        <v>601</v>
      </c>
      <c r="B1096" s="28" t="n">
        <v>200</v>
      </c>
      <c r="C1096" s="28" t="s">
        <v>1743</v>
      </c>
      <c r="D1096" s="30" t="n">
        <v>5183000</v>
      </c>
      <c r="E1096" s="30" t="n">
        <v>1259039.54</v>
      </c>
      <c r="F1096" s="31" t="n">
        <f aca="false">D1096-E1096</f>
        <v>3923960.46</v>
      </c>
    </row>
    <row r="1097" s="44" customFormat="true" ht="12.75" hidden="false" customHeight="false" outlineLevel="0" collapsed="false">
      <c r="A1097" s="32" t="s">
        <v>1744</v>
      </c>
      <c r="B1097" s="28" t="n">
        <v>200</v>
      </c>
      <c r="C1097" s="28" t="s">
        <v>1745</v>
      </c>
      <c r="D1097" s="30" t="n">
        <v>54141800</v>
      </c>
      <c r="E1097" s="30" t="n">
        <v>28161306.69</v>
      </c>
      <c r="F1097" s="31" t="n">
        <f aca="false">D1097-E1097</f>
        <v>25980493.31</v>
      </c>
    </row>
    <row r="1098" s="44" customFormat="true" ht="12.75" hidden="false" customHeight="false" outlineLevel="0" collapsed="false">
      <c r="A1098" s="32" t="s">
        <v>561</v>
      </c>
      <c r="B1098" s="28" t="n">
        <v>200</v>
      </c>
      <c r="C1098" s="28" t="s">
        <v>1746</v>
      </c>
      <c r="D1098" s="30" t="n">
        <v>54141700</v>
      </c>
      <c r="E1098" s="30" t="n">
        <v>28161306.69</v>
      </c>
      <c r="F1098" s="31" t="n">
        <f aca="false">D1098-E1098</f>
        <v>25980393.31</v>
      </c>
    </row>
    <row r="1099" s="44" customFormat="true" ht="22.5" hidden="false" customHeight="false" outlineLevel="0" collapsed="false">
      <c r="A1099" s="32" t="s">
        <v>563</v>
      </c>
      <c r="B1099" s="28" t="n">
        <v>200</v>
      </c>
      <c r="C1099" s="28" t="s">
        <v>1747</v>
      </c>
      <c r="D1099" s="30" t="n">
        <v>19207600</v>
      </c>
      <c r="E1099" s="30" t="n">
        <v>7713206.25</v>
      </c>
      <c r="F1099" s="31" t="n">
        <f aca="false">D1099-E1099</f>
        <v>11494393.75</v>
      </c>
    </row>
    <row r="1100" s="44" customFormat="true" ht="12.75" hidden="false" customHeight="false" outlineLevel="0" collapsed="false">
      <c r="A1100" s="32" t="s">
        <v>565</v>
      </c>
      <c r="B1100" s="28" t="n">
        <v>200</v>
      </c>
      <c r="C1100" s="28" t="s">
        <v>1748</v>
      </c>
      <c r="D1100" s="30" t="n">
        <v>14312700</v>
      </c>
      <c r="E1100" s="30" t="n">
        <v>5990892.91</v>
      </c>
      <c r="F1100" s="31" t="n">
        <f aca="false">D1100-E1100</f>
        <v>8321807.09</v>
      </c>
    </row>
    <row r="1101" s="44" customFormat="true" ht="12.75" hidden="false" customHeight="false" outlineLevel="0" collapsed="false">
      <c r="A1101" s="32" t="s">
        <v>569</v>
      </c>
      <c r="B1101" s="28" t="n">
        <v>200</v>
      </c>
      <c r="C1101" s="28" t="s">
        <v>1749</v>
      </c>
      <c r="D1101" s="30" t="n">
        <v>4894900</v>
      </c>
      <c r="E1101" s="30" t="n">
        <v>1722313.34</v>
      </c>
      <c r="F1101" s="31" t="n">
        <f aca="false">D1101-E1101</f>
        <v>3172586.66</v>
      </c>
    </row>
    <row r="1102" s="44" customFormat="true" ht="12.75" hidden="false" customHeight="false" outlineLevel="0" collapsed="false">
      <c r="A1102" s="32" t="s">
        <v>571</v>
      </c>
      <c r="B1102" s="28" t="n">
        <v>200</v>
      </c>
      <c r="C1102" s="28" t="s">
        <v>1750</v>
      </c>
      <c r="D1102" s="30" t="n">
        <v>34843000</v>
      </c>
      <c r="E1102" s="30" t="n">
        <v>20431888.44</v>
      </c>
      <c r="F1102" s="31" t="n">
        <f aca="false">D1102-E1102</f>
        <v>14411111.56</v>
      </c>
    </row>
    <row r="1103" s="44" customFormat="true" ht="12.75" hidden="false" customHeight="false" outlineLevel="0" collapsed="false">
      <c r="A1103" s="32" t="s">
        <v>573</v>
      </c>
      <c r="B1103" s="28" t="n">
        <v>200</v>
      </c>
      <c r="C1103" s="28" t="s">
        <v>1751</v>
      </c>
      <c r="D1103" s="30" t="n">
        <v>28891800</v>
      </c>
      <c r="E1103" s="30" t="n">
        <v>18917122.12</v>
      </c>
      <c r="F1103" s="31" t="n">
        <f aca="false">D1103-E1103</f>
        <v>9974677.88</v>
      </c>
    </row>
    <row r="1104" s="44" customFormat="true" ht="12.75" hidden="false" customHeight="false" outlineLevel="0" collapsed="false">
      <c r="A1104" s="32" t="s">
        <v>577</v>
      </c>
      <c r="B1104" s="28" t="n">
        <v>200</v>
      </c>
      <c r="C1104" s="28" t="s">
        <v>1752</v>
      </c>
      <c r="D1104" s="30" t="n">
        <v>1228400</v>
      </c>
      <c r="E1104" s="30" t="n">
        <v>255375</v>
      </c>
      <c r="F1104" s="31" t="n">
        <f aca="false">D1104-E1104</f>
        <v>973025</v>
      </c>
    </row>
    <row r="1105" s="44" customFormat="true" ht="22.5" hidden="false" customHeight="false" outlineLevel="0" collapsed="false">
      <c r="A1105" s="32" t="s">
        <v>581</v>
      </c>
      <c r="B1105" s="28" t="n">
        <v>200</v>
      </c>
      <c r="C1105" s="28" t="s">
        <v>1753</v>
      </c>
      <c r="D1105" s="30" t="n">
        <v>2600200</v>
      </c>
      <c r="E1105" s="30" t="n">
        <v>997993.56</v>
      </c>
      <c r="F1105" s="31" t="n">
        <f aca="false">D1105-E1105</f>
        <v>1602206.44</v>
      </c>
    </row>
    <row r="1106" s="44" customFormat="true" ht="12.75" hidden="false" customHeight="false" outlineLevel="0" collapsed="false">
      <c r="A1106" s="32" t="s">
        <v>583</v>
      </c>
      <c r="B1106" s="28" t="n">
        <v>200</v>
      </c>
      <c r="C1106" s="28" t="s">
        <v>1754</v>
      </c>
      <c r="D1106" s="30" t="n">
        <v>2122600</v>
      </c>
      <c r="E1106" s="30" t="n">
        <v>261397.76</v>
      </c>
      <c r="F1106" s="31" t="n">
        <f aca="false">D1106-E1106</f>
        <v>1861202.24</v>
      </c>
    </row>
    <row r="1107" s="44" customFormat="true" ht="12.75" hidden="false" customHeight="false" outlineLevel="0" collapsed="false">
      <c r="A1107" s="32" t="s">
        <v>595</v>
      </c>
      <c r="B1107" s="28" t="n">
        <v>200</v>
      </c>
      <c r="C1107" s="28" t="s">
        <v>1755</v>
      </c>
      <c r="D1107" s="30" t="n">
        <v>91100</v>
      </c>
      <c r="E1107" s="30" t="n">
        <v>16212</v>
      </c>
      <c r="F1107" s="31" t="n">
        <f aca="false">D1107-E1107</f>
        <v>74888</v>
      </c>
    </row>
    <row r="1108" s="44" customFormat="true" ht="12.75" hidden="false" customHeight="false" outlineLevel="0" collapsed="false">
      <c r="A1108" s="32" t="s">
        <v>597</v>
      </c>
      <c r="B1108" s="28" t="n">
        <v>200</v>
      </c>
      <c r="C1108" s="28" t="s">
        <v>1756</v>
      </c>
      <c r="D1108" s="30" t="n">
        <v>100</v>
      </c>
      <c r="E1108" s="30"/>
      <c r="F1108" s="31" t="n">
        <f aca="false">D1108-E1108</f>
        <v>100</v>
      </c>
    </row>
    <row r="1109" s="44" customFormat="true" ht="22.5" hidden="false" customHeight="false" outlineLevel="0" collapsed="false">
      <c r="A1109" s="32" t="s">
        <v>601</v>
      </c>
      <c r="B1109" s="28" t="n">
        <v>200</v>
      </c>
      <c r="C1109" s="28" t="s">
        <v>1757</v>
      </c>
      <c r="D1109" s="30" t="n">
        <v>100</v>
      </c>
      <c r="E1109" s="30"/>
      <c r="F1109" s="31" t="n">
        <f aca="false">D1109-E1109</f>
        <v>100</v>
      </c>
    </row>
    <row r="1110" s="44" customFormat="true" ht="12.75" hidden="false" customHeight="false" outlineLevel="0" collapsed="false">
      <c r="A1110" s="32" t="s">
        <v>1758</v>
      </c>
      <c r="B1110" s="28" t="n">
        <v>200</v>
      </c>
      <c r="C1110" s="28" t="s">
        <v>1759</v>
      </c>
      <c r="D1110" s="30" t="n">
        <v>51144700</v>
      </c>
      <c r="E1110" s="30" t="n">
        <v>19052549.33</v>
      </c>
      <c r="F1110" s="31" t="n">
        <f aca="false">D1110-E1110</f>
        <v>32092150.67</v>
      </c>
    </row>
    <row r="1111" s="44" customFormat="true" ht="12.75" hidden="false" customHeight="false" outlineLevel="0" collapsed="false">
      <c r="A1111" s="32" t="s">
        <v>561</v>
      </c>
      <c r="B1111" s="28" t="n">
        <v>200</v>
      </c>
      <c r="C1111" s="28" t="s">
        <v>1760</v>
      </c>
      <c r="D1111" s="30" t="n">
        <v>47113300</v>
      </c>
      <c r="E1111" s="30" t="n">
        <v>18028172.79</v>
      </c>
      <c r="F1111" s="31" t="n">
        <f aca="false">D1111-E1111</f>
        <v>29085127.21</v>
      </c>
    </row>
    <row r="1112" s="44" customFormat="true" ht="22.5" hidden="false" customHeight="false" outlineLevel="0" collapsed="false">
      <c r="A1112" s="32" t="s">
        <v>563</v>
      </c>
      <c r="B1112" s="28" t="n">
        <v>200</v>
      </c>
      <c r="C1112" s="28" t="s">
        <v>1761</v>
      </c>
      <c r="D1112" s="30" t="n">
        <v>44120647</v>
      </c>
      <c r="E1112" s="30" t="n">
        <v>17217095.31</v>
      </c>
      <c r="F1112" s="31" t="n">
        <f aca="false">D1112-E1112</f>
        <v>26903551.69</v>
      </c>
    </row>
    <row r="1113" s="44" customFormat="true" ht="12.75" hidden="false" customHeight="false" outlineLevel="0" collapsed="false">
      <c r="A1113" s="32" t="s">
        <v>565</v>
      </c>
      <c r="B1113" s="28" t="n">
        <v>200</v>
      </c>
      <c r="C1113" s="28" t="s">
        <v>1762</v>
      </c>
      <c r="D1113" s="30" t="n">
        <v>32898604</v>
      </c>
      <c r="E1113" s="30" t="n">
        <v>13336235.08</v>
      </c>
      <c r="F1113" s="31" t="n">
        <f aca="false">D1113-E1113</f>
        <v>19562368.92</v>
      </c>
    </row>
    <row r="1114" s="44" customFormat="true" ht="12.75" hidden="false" customHeight="false" outlineLevel="0" collapsed="false">
      <c r="A1114" s="32" t="s">
        <v>569</v>
      </c>
      <c r="B1114" s="28" t="n">
        <v>200</v>
      </c>
      <c r="C1114" s="28" t="s">
        <v>1763</v>
      </c>
      <c r="D1114" s="30" t="n">
        <v>11222043</v>
      </c>
      <c r="E1114" s="30" t="n">
        <v>3880860.23</v>
      </c>
      <c r="F1114" s="31" t="n">
        <f aca="false">D1114-E1114</f>
        <v>7341182.77</v>
      </c>
    </row>
    <row r="1115" s="44" customFormat="true" ht="12.75" hidden="false" customHeight="false" outlineLevel="0" collapsed="false">
      <c r="A1115" s="32" t="s">
        <v>571</v>
      </c>
      <c r="B1115" s="28" t="n">
        <v>200</v>
      </c>
      <c r="C1115" s="28" t="s">
        <v>1764</v>
      </c>
      <c r="D1115" s="30" t="n">
        <v>2823953</v>
      </c>
      <c r="E1115" s="30" t="n">
        <v>805582.54</v>
      </c>
      <c r="F1115" s="31" t="n">
        <f aca="false">D1115-E1115</f>
        <v>2018370.46</v>
      </c>
    </row>
    <row r="1116" s="44" customFormat="true" ht="12.75" hidden="false" customHeight="false" outlineLevel="0" collapsed="false">
      <c r="A1116" s="32" t="s">
        <v>573</v>
      </c>
      <c r="B1116" s="28" t="n">
        <v>200</v>
      </c>
      <c r="C1116" s="28" t="s">
        <v>1765</v>
      </c>
      <c r="D1116" s="30" t="n">
        <v>6000</v>
      </c>
      <c r="E1116" s="30"/>
      <c r="F1116" s="31" t="n">
        <f aca="false">D1116-E1116</f>
        <v>6000</v>
      </c>
    </row>
    <row r="1117" s="44" customFormat="true" ht="12.75" hidden="false" customHeight="false" outlineLevel="0" collapsed="false">
      <c r="A1117" s="32" t="s">
        <v>577</v>
      </c>
      <c r="B1117" s="28" t="n">
        <v>200</v>
      </c>
      <c r="C1117" s="28" t="s">
        <v>1766</v>
      </c>
      <c r="D1117" s="30" t="n">
        <v>10325</v>
      </c>
      <c r="E1117" s="30" t="n">
        <v>7426.78</v>
      </c>
      <c r="F1117" s="31" t="n">
        <f aca="false">D1117-E1117</f>
        <v>2898.22</v>
      </c>
    </row>
    <row r="1118" s="44" customFormat="true" ht="22.5" hidden="false" customHeight="false" outlineLevel="0" collapsed="false">
      <c r="A1118" s="32" t="s">
        <v>579</v>
      </c>
      <c r="B1118" s="28" t="n">
        <v>200</v>
      </c>
      <c r="C1118" s="28" t="s">
        <v>1767</v>
      </c>
      <c r="D1118" s="30" t="n">
        <v>465600</v>
      </c>
      <c r="E1118" s="30" t="n">
        <v>447447.27</v>
      </c>
      <c r="F1118" s="31" t="n">
        <f aca="false">D1118-E1118</f>
        <v>18152.73</v>
      </c>
    </row>
    <row r="1119" s="44" customFormat="true" ht="22.5" hidden="false" customHeight="false" outlineLevel="0" collapsed="false">
      <c r="A1119" s="32" t="s">
        <v>581</v>
      </c>
      <c r="B1119" s="28" t="n">
        <v>200</v>
      </c>
      <c r="C1119" s="28" t="s">
        <v>1768</v>
      </c>
      <c r="D1119" s="30" t="n">
        <v>1000</v>
      </c>
      <c r="E1119" s="30" t="n">
        <v>795.28</v>
      </c>
      <c r="F1119" s="31" t="n">
        <f aca="false">D1119-E1119</f>
        <v>204.72</v>
      </c>
    </row>
    <row r="1120" s="44" customFormat="true" ht="12.75" hidden="false" customHeight="false" outlineLevel="0" collapsed="false">
      <c r="A1120" s="32" t="s">
        <v>583</v>
      </c>
      <c r="B1120" s="28" t="n">
        <v>200</v>
      </c>
      <c r="C1120" s="28" t="s">
        <v>1769</v>
      </c>
      <c r="D1120" s="30" t="n">
        <v>2341028</v>
      </c>
      <c r="E1120" s="30" t="n">
        <v>349913.21</v>
      </c>
      <c r="F1120" s="31" t="n">
        <f aca="false">D1120-E1120</f>
        <v>1991114.79</v>
      </c>
    </row>
    <row r="1121" s="44" customFormat="true" ht="12.75" hidden="false" customHeight="false" outlineLevel="0" collapsed="false">
      <c r="A1121" s="32" t="s">
        <v>595</v>
      </c>
      <c r="B1121" s="28" t="n">
        <v>200</v>
      </c>
      <c r="C1121" s="28" t="s">
        <v>1770</v>
      </c>
      <c r="D1121" s="30" t="n">
        <v>168700</v>
      </c>
      <c r="E1121" s="30" t="n">
        <v>5494.94</v>
      </c>
      <c r="F1121" s="31" t="n">
        <f aca="false">D1121-E1121</f>
        <v>163205.06</v>
      </c>
    </row>
    <row r="1122" s="44" customFormat="true" ht="12.75" hidden="false" customHeight="false" outlineLevel="0" collapsed="false">
      <c r="A1122" s="32" t="s">
        <v>597</v>
      </c>
      <c r="B1122" s="28" t="n">
        <v>200</v>
      </c>
      <c r="C1122" s="28" t="s">
        <v>1771</v>
      </c>
      <c r="D1122" s="30" t="n">
        <v>4031400</v>
      </c>
      <c r="E1122" s="30" t="n">
        <v>1024376.54</v>
      </c>
      <c r="F1122" s="31" t="n">
        <f aca="false">D1122-E1122</f>
        <v>3007023.46</v>
      </c>
    </row>
    <row r="1123" s="44" customFormat="true" ht="22.5" hidden="false" customHeight="false" outlineLevel="0" collapsed="false">
      <c r="A1123" s="32" t="s">
        <v>599</v>
      </c>
      <c r="B1123" s="28" t="n">
        <v>200</v>
      </c>
      <c r="C1123" s="28" t="s">
        <v>1772</v>
      </c>
      <c r="D1123" s="30" t="n">
        <v>1300</v>
      </c>
      <c r="E1123" s="30" t="n">
        <v>1210</v>
      </c>
      <c r="F1123" s="31" t="n">
        <f aca="false">D1123-E1123</f>
        <v>90</v>
      </c>
    </row>
    <row r="1124" s="44" customFormat="true" ht="22.5" hidden="false" customHeight="false" outlineLevel="0" collapsed="false">
      <c r="A1124" s="32" t="s">
        <v>601</v>
      </c>
      <c r="B1124" s="28" t="n">
        <v>200</v>
      </c>
      <c r="C1124" s="28" t="s">
        <v>1773</v>
      </c>
      <c r="D1124" s="30" t="n">
        <v>4030100</v>
      </c>
      <c r="E1124" s="30" t="n">
        <v>1023166.54</v>
      </c>
      <c r="F1124" s="31" t="n">
        <f aca="false">D1124-E1124</f>
        <v>3006933.46</v>
      </c>
    </row>
    <row r="1125" s="44" customFormat="true" ht="22.5" hidden="false" customHeight="false" outlineLevel="0" collapsed="false">
      <c r="A1125" s="32" t="s">
        <v>1774</v>
      </c>
      <c r="B1125" s="28" t="n">
        <v>200</v>
      </c>
      <c r="C1125" s="28" t="s">
        <v>1775</v>
      </c>
      <c r="D1125" s="30" t="n">
        <v>25762000</v>
      </c>
      <c r="E1125" s="30" t="n">
        <v>5341609.03</v>
      </c>
      <c r="F1125" s="31" t="n">
        <f aca="false">D1125-E1125</f>
        <v>20420390.97</v>
      </c>
    </row>
    <row r="1126" s="44" customFormat="true" ht="12.75" hidden="false" customHeight="false" outlineLevel="0" collapsed="false">
      <c r="A1126" s="32" t="s">
        <v>561</v>
      </c>
      <c r="B1126" s="28" t="n">
        <v>200</v>
      </c>
      <c r="C1126" s="28" t="s">
        <v>1776</v>
      </c>
      <c r="D1126" s="30" t="n">
        <v>24489200</v>
      </c>
      <c r="E1126" s="30" t="n">
        <v>5102831.53</v>
      </c>
      <c r="F1126" s="31" t="n">
        <f aca="false">D1126-E1126</f>
        <v>19386368.47</v>
      </c>
    </row>
    <row r="1127" s="44" customFormat="true" ht="22.5" hidden="false" customHeight="false" outlineLevel="0" collapsed="false">
      <c r="A1127" s="32" t="s">
        <v>563</v>
      </c>
      <c r="B1127" s="28" t="n">
        <v>200</v>
      </c>
      <c r="C1127" s="28" t="s">
        <v>1777</v>
      </c>
      <c r="D1127" s="30" t="n">
        <v>8313300</v>
      </c>
      <c r="E1127" s="30" t="n">
        <v>2988358.75</v>
      </c>
      <c r="F1127" s="31" t="n">
        <f aca="false">D1127-E1127</f>
        <v>5324941.25</v>
      </c>
    </row>
    <row r="1128" s="44" customFormat="true" ht="12.75" hidden="false" customHeight="false" outlineLevel="0" collapsed="false">
      <c r="A1128" s="32" t="s">
        <v>565</v>
      </c>
      <c r="B1128" s="28" t="n">
        <v>200</v>
      </c>
      <c r="C1128" s="28" t="s">
        <v>1778</v>
      </c>
      <c r="D1128" s="30" t="n">
        <v>6178300</v>
      </c>
      <c r="E1128" s="30" t="n">
        <v>2254217.85</v>
      </c>
      <c r="F1128" s="31" t="n">
        <f aca="false">D1128-E1128</f>
        <v>3924082.15</v>
      </c>
    </row>
    <row r="1129" s="44" customFormat="true" ht="12.75" hidden="false" customHeight="false" outlineLevel="0" collapsed="false">
      <c r="A1129" s="32" t="s">
        <v>567</v>
      </c>
      <c r="B1129" s="28" t="n">
        <v>200</v>
      </c>
      <c r="C1129" s="28" t="s">
        <v>1779</v>
      </c>
      <c r="D1129" s="30" t="n">
        <v>22000</v>
      </c>
      <c r="E1129" s="30" t="n">
        <v>3250</v>
      </c>
      <c r="F1129" s="31" t="n">
        <f aca="false">D1129-E1129</f>
        <v>18750</v>
      </c>
    </row>
    <row r="1130" s="44" customFormat="true" ht="12.75" hidden="false" customHeight="false" outlineLevel="0" collapsed="false">
      <c r="A1130" s="32" t="s">
        <v>569</v>
      </c>
      <c r="B1130" s="28" t="n">
        <v>200</v>
      </c>
      <c r="C1130" s="28" t="s">
        <v>1780</v>
      </c>
      <c r="D1130" s="30" t="n">
        <v>2113000</v>
      </c>
      <c r="E1130" s="30" t="n">
        <v>730890.9</v>
      </c>
      <c r="F1130" s="31" t="n">
        <f aca="false">D1130-E1130</f>
        <v>1382109.1</v>
      </c>
    </row>
    <row r="1131" s="44" customFormat="true" ht="12.75" hidden="false" customHeight="false" outlineLevel="0" collapsed="false">
      <c r="A1131" s="32" t="s">
        <v>571</v>
      </c>
      <c r="B1131" s="28" t="n">
        <v>200</v>
      </c>
      <c r="C1131" s="28" t="s">
        <v>1781</v>
      </c>
      <c r="D1131" s="30" t="n">
        <v>15390200</v>
      </c>
      <c r="E1131" s="30" t="n">
        <v>1828223.06</v>
      </c>
      <c r="F1131" s="31" t="n">
        <f aca="false">D1131-E1131</f>
        <v>13561976.94</v>
      </c>
    </row>
    <row r="1132" s="44" customFormat="true" ht="12.75" hidden="false" customHeight="false" outlineLevel="0" collapsed="false">
      <c r="A1132" s="32" t="s">
        <v>573</v>
      </c>
      <c r="B1132" s="28" t="n">
        <v>200</v>
      </c>
      <c r="C1132" s="28" t="s">
        <v>1782</v>
      </c>
      <c r="D1132" s="30" t="n">
        <v>180700</v>
      </c>
      <c r="E1132" s="30" t="n">
        <v>67867.61</v>
      </c>
      <c r="F1132" s="31" t="n">
        <f aca="false">D1132-E1132</f>
        <v>112832.39</v>
      </c>
    </row>
    <row r="1133" s="44" customFormat="true" ht="12.75" hidden="false" customHeight="false" outlineLevel="0" collapsed="false">
      <c r="A1133" s="32" t="s">
        <v>575</v>
      </c>
      <c r="B1133" s="28" t="n">
        <v>200</v>
      </c>
      <c r="C1133" s="28" t="s">
        <v>1783</v>
      </c>
      <c r="D1133" s="30" t="n">
        <v>15000</v>
      </c>
      <c r="E1133" s="30"/>
      <c r="F1133" s="31" t="n">
        <f aca="false">D1133-E1133</f>
        <v>15000</v>
      </c>
    </row>
    <row r="1134" s="44" customFormat="true" ht="22.5" hidden="false" customHeight="false" outlineLevel="0" collapsed="false">
      <c r="A1134" s="32" t="s">
        <v>579</v>
      </c>
      <c r="B1134" s="28" t="n">
        <v>200</v>
      </c>
      <c r="C1134" s="28" t="s">
        <v>1784</v>
      </c>
      <c r="D1134" s="30" t="n">
        <v>7000</v>
      </c>
      <c r="E1134" s="30"/>
      <c r="F1134" s="31" t="n">
        <f aca="false">D1134-E1134</f>
        <v>7000</v>
      </c>
    </row>
    <row r="1135" s="44" customFormat="true" ht="22.5" hidden="false" customHeight="false" outlineLevel="0" collapsed="false">
      <c r="A1135" s="32" t="s">
        <v>581</v>
      </c>
      <c r="B1135" s="28" t="n">
        <v>200</v>
      </c>
      <c r="C1135" s="28" t="s">
        <v>1785</v>
      </c>
      <c r="D1135" s="30" t="n">
        <v>30000</v>
      </c>
      <c r="E1135" s="30" t="n">
        <v>6520</v>
      </c>
      <c r="F1135" s="31" t="n">
        <f aca="false">D1135-E1135</f>
        <v>23480</v>
      </c>
    </row>
    <row r="1136" s="44" customFormat="true" ht="12.75" hidden="false" customHeight="false" outlineLevel="0" collapsed="false">
      <c r="A1136" s="32" t="s">
        <v>583</v>
      </c>
      <c r="B1136" s="28" t="n">
        <v>200</v>
      </c>
      <c r="C1136" s="28" t="s">
        <v>1786</v>
      </c>
      <c r="D1136" s="30" t="n">
        <v>15157500</v>
      </c>
      <c r="E1136" s="30" t="n">
        <v>1753835.45</v>
      </c>
      <c r="F1136" s="31" t="n">
        <f aca="false">D1136-E1136</f>
        <v>13403664.55</v>
      </c>
    </row>
    <row r="1137" s="44" customFormat="true" ht="12.75" hidden="false" customHeight="false" outlineLevel="0" collapsed="false">
      <c r="A1137" s="32" t="s">
        <v>589</v>
      </c>
      <c r="B1137" s="28" t="n">
        <v>200</v>
      </c>
      <c r="C1137" s="28" t="s">
        <v>1787</v>
      </c>
      <c r="D1137" s="30" t="n">
        <v>239700</v>
      </c>
      <c r="E1137" s="30" t="n">
        <v>54249.74</v>
      </c>
      <c r="F1137" s="31" t="n">
        <f aca="false">D1137-E1137</f>
        <v>185450.26</v>
      </c>
    </row>
    <row r="1138" s="44" customFormat="true" ht="22.5" hidden="false" customHeight="false" outlineLevel="0" collapsed="false">
      <c r="A1138" s="32" t="s">
        <v>591</v>
      </c>
      <c r="B1138" s="28" t="n">
        <v>200</v>
      </c>
      <c r="C1138" s="28" t="s">
        <v>1788</v>
      </c>
      <c r="D1138" s="30" t="n">
        <v>239700</v>
      </c>
      <c r="E1138" s="30" t="n">
        <v>54249.74</v>
      </c>
      <c r="F1138" s="31" t="n">
        <f aca="false">D1138-E1138</f>
        <v>185450.26</v>
      </c>
    </row>
    <row r="1139" s="44" customFormat="true" ht="12.75" hidden="false" customHeight="false" outlineLevel="0" collapsed="false">
      <c r="A1139" s="32" t="s">
        <v>595</v>
      </c>
      <c r="B1139" s="28" t="n">
        <v>200</v>
      </c>
      <c r="C1139" s="28" t="s">
        <v>1789</v>
      </c>
      <c r="D1139" s="30" t="n">
        <v>546000</v>
      </c>
      <c r="E1139" s="30" t="n">
        <v>231999.98</v>
      </c>
      <c r="F1139" s="31" t="n">
        <f aca="false">D1139-E1139</f>
        <v>314000.02</v>
      </c>
    </row>
    <row r="1140" s="44" customFormat="true" ht="12.75" hidden="false" customHeight="false" outlineLevel="0" collapsed="false">
      <c r="A1140" s="32" t="s">
        <v>597</v>
      </c>
      <c r="B1140" s="28" t="n">
        <v>200</v>
      </c>
      <c r="C1140" s="28" t="s">
        <v>1790</v>
      </c>
      <c r="D1140" s="30" t="n">
        <v>1272800</v>
      </c>
      <c r="E1140" s="30" t="n">
        <v>238777.5</v>
      </c>
      <c r="F1140" s="31" t="n">
        <f aca="false">D1140-E1140</f>
        <v>1034022.5</v>
      </c>
    </row>
    <row r="1141" s="44" customFormat="true" ht="22.5" hidden="false" customHeight="false" outlineLevel="0" collapsed="false">
      <c r="A1141" s="32" t="s">
        <v>599</v>
      </c>
      <c r="B1141" s="28" t="n">
        <v>200</v>
      </c>
      <c r="C1141" s="28" t="s">
        <v>1791</v>
      </c>
      <c r="D1141" s="30" t="n">
        <v>120000</v>
      </c>
      <c r="E1141" s="30" t="n">
        <v>2904.5</v>
      </c>
      <c r="F1141" s="31" t="n">
        <f aca="false">D1141-E1141</f>
        <v>117095.5</v>
      </c>
    </row>
    <row r="1142" s="44" customFormat="true" ht="22.5" hidden="false" customHeight="false" outlineLevel="0" collapsed="false">
      <c r="A1142" s="32" t="s">
        <v>601</v>
      </c>
      <c r="B1142" s="28" t="n">
        <v>200</v>
      </c>
      <c r="C1142" s="28" t="s">
        <v>1792</v>
      </c>
      <c r="D1142" s="30" t="n">
        <v>1152800</v>
      </c>
      <c r="E1142" s="30" t="n">
        <v>235873</v>
      </c>
      <c r="F1142" s="31" t="n">
        <f aca="false">D1142-E1142</f>
        <v>916927</v>
      </c>
    </row>
    <row r="1143" s="44" customFormat="true" ht="22.5" hidden="false" customHeight="false" outlineLevel="0" collapsed="false">
      <c r="A1143" s="32" t="s">
        <v>1793</v>
      </c>
      <c r="B1143" s="28" t="n">
        <v>200</v>
      </c>
      <c r="C1143" s="28" t="s">
        <v>1794</v>
      </c>
      <c r="D1143" s="30" t="n">
        <v>512853600</v>
      </c>
      <c r="E1143" s="30" t="n">
        <v>187200760.23</v>
      </c>
      <c r="F1143" s="31" t="n">
        <f aca="false">D1143-E1143</f>
        <v>325652839.77</v>
      </c>
    </row>
    <row r="1144" s="44" customFormat="true" ht="12.75" hidden="false" customHeight="false" outlineLevel="0" collapsed="false">
      <c r="A1144" s="32" t="s">
        <v>561</v>
      </c>
      <c r="B1144" s="28" t="n">
        <v>200</v>
      </c>
      <c r="C1144" s="28" t="s">
        <v>1795</v>
      </c>
      <c r="D1144" s="30" t="n">
        <v>512853600</v>
      </c>
      <c r="E1144" s="30" t="n">
        <v>187200760.23</v>
      </c>
      <c r="F1144" s="31" t="n">
        <f aca="false">D1144-E1144</f>
        <v>325652839.77</v>
      </c>
    </row>
    <row r="1145" s="44" customFormat="true" ht="22.5" hidden="false" customHeight="false" outlineLevel="0" collapsed="false">
      <c r="A1145" s="32" t="s">
        <v>1796</v>
      </c>
      <c r="B1145" s="28" t="n">
        <v>200</v>
      </c>
      <c r="C1145" s="28" t="s">
        <v>1797</v>
      </c>
      <c r="D1145" s="30" t="n">
        <v>512853600</v>
      </c>
      <c r="E1145" s="30" t="n">
        <v>187200760.23</v>
      </c>
      <c r="F1145" s="31" t="n">
        <f aca="false">D1145-E1145</f>
        <v>325652839.77</v>
      </c>
    </row>
    <row r="1146" s="44" customFormat="true" ht="12.75" hidden="false" customHeight="false" outlineLevel="0" collapsed="false">
      <c r="A1146" s="32" t="s">
        <v>1798</v>
      </c>
      <c r="B1146" s="28" t="n">
        <v>200</v>
      </c>
      <c r="C1146" s="28" t="s">
        <v>1799</v>
      </c>
      <c r="D1146" s="30" t="n">
        <v>512853600</v>
      </c>
      <c r="E1146" s="30" t="n">
        <v>187200760.23</v>
      </c>
      <c r="F1146" s="31" t="n">
        <f aca="false">D1146-E1146</f>
        <v>325652839.77</v>
      </c>
    </row>
    <row r="1147" s="44" customFormat="true" ht="22.5" hidden="false" customHeight="false" outlineLevel="0" collapsed="false">
      <c r="A1147" s="32" t="s">
        <v>1800</v>
      </c>
      <c r="B1147" s="28" t="n">
        <v>200</v>
      </c>
      <c r="C1147" s="28" t="s">
        <v>1801</v>
      </c>
      <c r="D1147" s="30" t="n">
        <v>512853600</v>
      </c>
      <c r="E1147" s="30" t="n">
        <v>187200760.23</v>
      </c>
      <c r="F1147" s="31" t="n">
        <f aca="false">D1147-E1147</f>
        <v>325652839.77</v>
      </c>
    </row>
    <row r="1148" s="44" customFormat="true" ht="12.75" hidden="false" customHeight="false" outlineLevel="0" collapsed="false">
      <c r="A1148" s="32" t="s">
        <v>561</v>
      </c>
      <c r="B1148" s="28" t="n">
        <v>200</v>
      </c>
      <c r="C1148" s="28" t="s">
        <v>1802</v>
      </c>
      <c r="D1148" s="30" t="n">
        <v>512853600</v>
      </c>
      <c r="E1148" s="30" t="n">
        <v>187200760.23</v>
      </c>
      <c r="F1148" s="31" t="n">
        <f aca="false">D1148-E1148</f>
        <v>325652839.77</v>
      </c>
    </row>
    <row r="1149" s="44" customFormat="true" ht="22.5" hidden="false" customHeight="false" outlineLevel="0" collapsed="false">
      <c r="A1149" s="32" t="s">
        <v>1796</v>
      </c>
      <c r="B1149" s="28" t="n">
        <v>200</v>
      </c>
      <c r="C1149" s="28" t="s">
        <v>1803</v>
      </c>
      <c r="D1149" s="30" t="n">
        <v>512853600</v>
      </c>
      <c r="E1149" s="30" t="n">
        <v>187200760.23</v>
      </c>
      <c r="F1149" s="31" t="n">
        <f aca="false">D1149-E1149</f>
        <v>325652839.77</v>
      </c>
    </row>
    <row r="1150" s="44" customFormat="true" ht="12.75" hidden="false" customHeight="false" outlineLevel="0" collapsed="false">
      <c r="A1150" s="32" t="s">
        <v>1798</v>
      </c>
      <c r="B1150" s="28" t="n">
        <v>200</v>
      </c>
      <c r="C1150" s="28" t="s">
        <v>1804</v>
      </c>
      <c r="D1150" s="30" t="n">
        <v>512853600</v>
      </c>
      <c r="E1150" s="30" t="n">
        <v>187200760.23</v>
      </c>
      <c r="F1150" s="31" t="n">
        <f aca="false">D1150-E1150</f>
        <v>325652839.77</v>
      </c>
    </row>
    <row r="1151" s="44" customFormat="true" ht="45" hidden="false" customHeight="false" outlineLevel="0" collapsed="false">
      <c r="A1151" s="32" t="s">
        <v>1805</v>
      </c>
      <c r="B1151" s="28" t="n">
        <v>200</v>
      </c>
      <c r="C1151" s="28" t="s">
        <v>1806</v>
      </c>
      <c r="D1151" s="30" t="n">
        <v>1675465200</v>
      </c>
      <c r="E1151" s="30" t="n">
        <v>884893841.09</v>
      </c>
      <c r="F1151" s="31" t="n">
        <f aca="false">D1151-E1151</f>
        <v>790571358.91</v>
      </c>
    </row>
    <row r="1152" s="44" customFormat="true" ht="12.75" hidden="false" customHeight="false" outlineLevel="0" collapsed="false">
      <c r="A1152" s="32" t="s">
        <v>561</v>
      </c>
      <c r="B1152" s="28" t="n">
        <v>200</v>
      </c>
      <c r="C1152" s="28" t="s">
        <v>1807</v>
      </c>
      <c r="D1152" s="30" t="n">
        <v>1675465200</v>
      </c>
      <c r="E1152" s="30" t="n">
        <v>884893841.09</v>
      </c>
      <c r="F1152" s="31" t="n">
        <f aca="false">D1152-E1152</f>
        <v>790571358.91</v>
      </c>
    </row>
    <row r="1153" s="44" customFormat="true" ht="12.75" hidden="false" customHeight="false" outlineLevel="0" collapsed="false">
      <c r="A1153" s="32" t="s">
        <v>585</v>
      </c>
      <c r="B1153" s="28" t="n">
        <v>200</v>
      </c>
      <c r="C1153" s="28" t="s">
        <v>1808</v>
      </c>
      <c r="D1153" s="30" t="n">
        <v>1675465200</v>
      </c>
      <c r="E1153" s="30" t="n">
        <v>884893841.09</v>
      </c>
      <c r="F1153" s="31" t="n">
        <f aca="false">D1153-E1153</f>
        <v>790571358.91</v>
      </c>
    </row>
    <row r="1154" s="44" customFormat="true" ht="33.75" hidden="false" customHeight="false" outlineLevel="0" collapsed="false">
      <c r="A1154" s="32" t="s">
        <v>587</v>
      </c>
      <c r="B1154" s="28" t="n">
        <v>200</v>
      </c>
      <c r="C1154" s="28" t="s">
        <v>1809</v>
      </c>
      <c r="D1154" s="30" t="n">
        <v>1675465200</v>
      </c>
      <c r="E1154" s="30" t="n">
        <v>884893841.09</v>
      </c>
      <c r="F1154" s="31" t="n">
        <f aca="false">D1154-E1154</f>
        <v>790571358.91</v>
      </c>
    </row>
    <row r="1155" s="44" customFormat="true" ht="45" hidden="false" customHeight="false" outlineLevel="0" collapsed="false">
      <c r="A1155" s="32" t="s">
        <v>1810</v>
      </c>
      <c r="B1155" s="28" t="n">
        <v>200</v>
      </c>
      <c r="C1155" s="28" t="s">
        <v>1811</v>
      </c>
      <c r="D1155" s="30" t="n">
        <v>1505560000</v>
      </c>
      <c r="E1155" s="30" t="n">
        <v>830333841.09</v>
      </c>
      <c r="F1155" s="31" t="n">
        <f aca="false">D1155-E1155</f>
        <v>675226158.91</v>
      </c>
    </row>
    <row r="1156" s="44" customFormat="true" ht="12.75" hidden="false" customHeight="false" outlineLevel="0" collapsed="false">
      <c r="A1156" s="32" t="s">
        <v>561</v>
      </c>
      <c r="B1156" s="28" t="n">
        <v>200</v>
      </c>
      <c r="C1156" s="28" t="s">
        <v>1812</v>
      </c>
      <c r="D1156" s="30" t="n">
        <v>1505560000</v>
      </c>
      <c r="E1156" s="30" t="n">
        <v>830333841.09</v>
      </c>
      <c r="F1156" s="31" t="n">
        <f aca="false">D1156-E1156</f>
        <v>675226158.91</v>
      </c>
    </row>
    <row r="1157" s="44" customFormat="true" ht="12.75" hidden="false" customHeight="false" outlineLevel="0" collapsed="false">
      <c r="A1157" s="32" t="s">
        <v>585</v>
      </c>
      <c r="B1157" s="28" t="n">
        <v>200</v>
      </c>
      <c r="C1157" s="28" t="s">
        <v>1813</v>
      </c>
      <c r="D1157" s="30" t="n">
        <v>1505560000</v>
      </c>
      <c r="E1157" s="30" t="n">
        <v>830333841.09</v>
      </c>
      <c r="F1157" s="31" t="n">
        <f aca="false">D1157-E1157</f>
        <v>675226158.91</v>
      </c>
    </row>
    <row r="1158" s="44" customFormat="true" ht="33.75" hidden="false" customHeight="false" outlineLevel="0" collapsed="false">
      <c r="A1158" s="32" t="s">
        <v>587</v>
      </c>
      <c r="B1158" s="28" t="n">
        <v>200</v>
      </c>
      <c r="C1158" s="28" t="s">
        <v>1814</v>
      </c>
      <c r="D1158" s="30" t="n">
        <v>1505560000</v>
      </c>
      <c r="E1158" s="30" t="n">
        <v>830333841.09</v>
      </c>
      <c r="F1158" s="31" t="n">
        <f aca="false">D1158-E1158</f>
        <v>675226158.91</v>
      </c>
    </row>
    <row r="1159" s="44" customFormat="true" ht="12.75" hidden="false" customHeight="false" outlineLevel="0" collapsed="false">
      <c r="A1159" s="32" t="s">
        <v>1815</v>
      </c>
      <c r="B1159" s="28" t="n">
        <v>200</v>
      </c>
      <c r="C1159" s="28" t="s">
        <v>1816</v>
      </c>
      <c r="D1159" s="30" t="n">
        <v>66250200</v>
      </c>
      <c r="E1159" s="30" t="n">
        <v>17619000</v>
      </c>
      <c r="F1159" s="31" t="n">
        <f aca="false">D1159-E1159</f>
        <v>48631200</v>
      </c>
    </row>
    <row r="1160" s="44" customFormat="true" ht="12.75" hidden="false" customHeight="false" outlineLevel="0" collapsed="false">
      <c r="A1160" s="32" t="s">
        <v>561</v>
      </c>
      <c r="B1160" s="28" t="n">
        <v>200</v>
      </c>
      <c r="C1160" s="28" t="s">
        <v>1817</v>
      </c>
      <c r="D1160" s="30" t="n">
        <v>66250200</v>
      </c>
      <c r="E1160" s="30" t="n">
        <v>17619000</v>
      </c>
      <c r="F1160" s="31" t="n">
        <f aca="false">D1160-E1160</f>
        <v>48631200</v>
      </c>
    </row>
    <row r="1161" s="44" customFormat="true" ht="12.75" hidden="false" customHeight="false" outlineLevel="0" collapsed="false">
      <c r="A1161" s="32" t="s">
        <v>585</v>
      </c>
      <c r="B1161" s="28" t="n">
        <v>200</v>
      </c>
      <c r="C1161" s="28" t="s">
        <v>1818</v>
      </c>
      <c r="D1161" s="30" t="n">
        <v>66250200</v>
      </c>
      <c r="E1161" s="30" t="n">
        <v>17619000</v>
      </c>
      <c r="F1161" s="31" t="n">
        <f aca="false">D1161-E1161</f>
        <v>48631200</v>
      </c>
    </row>
    <row r="1162" s="44" customFormat="true" ht="33.75" hidden="false" customHeight="false" outlineLevel="0" collapsed="false">
      <c r="A1162" s="32" t="s">
        <v>587</v>
      </c>
      <c r="B1162" s="28" t="n">
        <v>200</v>
      </c>
      <c r="C1162" s="28" t="s">
        <v>1819</v>
      </c>
      <c r="D1162" s="30" t="n">
        <v>66250200</v>
      </c>
      <c r="E1162" s="30" t="n">
        <v>17619000</v>
      </c>
      <c r="F1162" s="31" t="n">
        <f aca="false">D1162-E1162</f>
        <v>48631200</v>
      </c>
    </row>
    <row r="1163" s="44" customFormat="true" ht="22.5" hidden="false" customHeight="false" outlineLevel="0" collapsed="false">
      <c r="A1163" s="32" t="s">
        <v>1820</v>
      </c>
      <c r="B1163" s="28" t="n">
        <v>200</v>
      </c>
      <c r="C1163" s="28" t="s">
        <v>1821</v>
      </c>
      <c r="D1163" s="30" t="n">
        <v>103655000</v>
      </c>
      <c r="E1163" s="30" t="n">
        <v>36941000</v>
      </c>
      <c r="F1163" s="31" t="n">
        <f aca="false">D1163-E1163</f>
        <v>66714000</v>
      </c>
    </row>
    <row r="1164" s="44" customFormat="true" ht="12.75" hidden="false" customHeight="false" outlineLevel="0" collapsed="false">
      <c r="A1164" s="32" t="s">
        <v>561</v>
      </c>
      <c r="B1164" s="28" t="n">
        <v>200</v>
      </c>
      <c r="C1164" s="28" t="s">
        <v>1822</v>
      </c>
      <c r="D1164" s="30" t="n">
        <v>103655000</v>
      </c>
      <c r="E1164" s="30" t="n">
        <v>36941000</v>
      </c>
      <c r="F1164" s="31" t="n">
        <f aca="false">D1164-E1164</f>
        <v>66714000</v>
      </c>
    </row>
    <row r="1165" s="44" customFormat="true" ht="12.75" hidden="false" customHeight="false" outlineLevel="0" collapsed="false">
      <c r="A1165" s="32" t="s">
        <v>585</v>
      </c>
      <c r="B1165" s="28" t="n">
        <v>200</v>
      </c>
      <c r="C1165" s="28" t="s">
        <v>1823</v>
      </c>
      <c r="D1165" s="30" t="n">
        <v>103655000</v>
      </c>
      <c r="E1165" s="30" t="n">
        <v>36941000</v>
      </c>
      <c r="F1165" s="31" t="n">
        <f aca="false">D1165-E1165</f>
        <v>66714000</v>
      </c>
    </row>
    <row r="1166" s="44" customFormat="true" ht="33.75" hidden="false" customHeight="false" outlineLevel="0" collapsed="false">
      <c r="A1166" s="32" t="s">
        <v>587</v>
      </c>
      <c r="B1166" s="28" t="n">
        <v>200</v>
      </c>
      <c r="C1166" s="28" t="s">
        <v>1824</v>
      </c>
      <c r="D1166" s="30" t="n">
        <v>103655000</v>
      </c>
      <c r="E1166" s="30" t="n">
        <v>36941000</v>
      </c>
      <c r="F1166" s="31" t="n">
        <f aca="false">D1166-E1166</f>
        <v>66714000</v>
      </c>
    </row>
    <row r="1167" s="44" customFormat="true" ht="22.5" hidden="false" customHeight="false" outlineLevel="0" collapsed="false">
      <c r="A1167" s="32" t="s">
        <v>1825</v>
      </c>
      <c r="B1167" s="28" t="n">
        <v>450</v>
      </c>
      <c r="C1167" s="28" t="s">
        <v>558</v>
      </c>
      <c r="D1167" s="30" t="n">
        <v>-1858645100</v>
      </c>
      <c r="E1167" s="30" t="n">
        <v>581217027.25</v>
      </c>
      <c r="F1167" s="45" t="s">
        <v>1826</v>
      </c>
    </row>
    <row r="1168" s="44" customFormat="true" ht="12.75" hidden="false" customHeight="false" outlineLevel="0" collapsed="false">
      <c r="A1168" s="33"/>
      <c r="B1168" s="34"/>
      <c r="C1168" s="34"/>
      <c r="D1168" s="35"/>
      <c r="E1168" s="36"/>
    </row>
  </sheetData>
  <mergeCells count="1">
    <mergeCell ref="A1:F1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29.56"/>
    <col collapsed="false" customWidth="true" hidden="false" outlineLevel="0" max="2" min="2" style="46" width="6.28"/>
    <col collapsed="false" customWidth="true" hidden="false" outlineLevel="0" max="3" min="3" style="46" width="23.28"/>
    <col collapsed="false" customWidth="true" hidden="false" outlineLevel="0" max="4" min="4" style="46" width="15.28"/>
    <col collapsed="false" customWidth="true" hidden="false" outlineLevel="0" max="5" min="5" style="46" width="17.42"/>
    <col collapsed="false" customWidth="true" hidden="false" outlineLevel="0" max="6" min="6" style="46" width="15.41"/>
    <col collapsed="false" customWidth="false" hidden="false" outlineLevel="0" max="257" min="7" style="46" width="9.14"/>
  </cols>
  <sheetData>
    <row r="1" s="48" customFormat="true" ht="15" hidden="false" customHeight="false" outlineLevel="0" collapsed="false">
      <c r="A1" s="47" t="s">
        <v>1827</v>
      </c>
      <c r="B1" s="47"/>
      <c r="C1" s="47"/>
      <c r="D1" s="47"/>
      <c r="E1" s="47"/>
      <c r="F1" s="47"/>
    </row>
    <row r="2" s="48" customFormat="true" ht="12.75" hidden="false" customHeight="false" outlineLevel="0" collapsed="false">
      <c r="A2" s="49"/>
      <c r="B2" s="50"/>
      <c r="C2" s="51"/>
      <c r="D2" s="51"/>
      <c r="E2" s="52"/>
      <c r="F2" s="0"/>
    </row>
    <row r="3" s="48" customFormat="true" ht="33.75" hidden="false" customHeight="false" outlineLevel="0" collapsed="false">
      <c r="A3" s="53" t="s">
        <v>19</v>
      </c>
      <c r="B3" s="54" t="s">
        <v>20</v>
      </c>
      <c r="C3" s="55" t="s">
        <v>1828</v>
      </c>
      <c r="D3" s="56" t="s">
        <v>22</v>
      </c>
      <c r="E3" s="57" t="s">
        <v>23</v>
      </c>
      <c r="F3" s="58" t="s">
        <v>24</v>
      </c>
    </row>
    <row r="4" s="48" customFormat="true" ht="12.75" hidden="false" customHeight="false" outlineLevel="0" collapsed="false">
      <c r="A4" s="39" t="n">
        <v>1</v>
      </c>
      <c r="B4" s="40" t="n">
        <v>2</v>
      </c>
      <c r="C4" s="40" t="s">
        <v>556</v>
      </c>
      <c r="D4" s="41" t="n">
        <v>4</v>
      </c>
      <c r="E4" s="42" t="n">
        <v>5</v>
      </c>
      <c r="F4" s="59" t="n">
        <v>6</v>
      </c>
    </row>
    <row r="5" s="48" customFormat="true" ht="22.5" hidden="false" customHeight="false" outlineLevel="0" collapsed="false">
      <c r="A5" s="32" t="s">
        <v>1829</v>
      </c>
      <c r="B5" s="28" t="n">
        <v>500</v>
      </c>
      <c r="C5" s="28" t="s">
        <v>1830</v>
      </c>
      <c r="D5" s="30" t="n">
        <v>1858645100</v>
      </c>
      <c r="E5" s="30" t="n">
        <v>-581217027.25</v>
      </c>
      <c r="F5" s="31" t="n">
        <f aca="false">D5-E5</f>
        <v>2439862127.25</v>
      </c>
    </row>
    <row r="6" s="48" customFormat="true" ht="33.75" hidden="false" customHeight="false" outlineLevel="0" collapsed="false">
      <c r="A6" s="32" t="s">
        <v>1831</v>
      </c>
      <c r="B6" s="28" t="n">
        <v>520</v>
      </c>
      <c r="C6" s="28" t="s">
        <v>1832</v>
      </c>
      <c r="D6" s="30" t="n">
        <v>1465091800</v>
      </c>
      <c r="E6" s="30" t="n">
        <v>1557900</v>
      </c>
      <c r="F6" s="31" t="n">
        <f aca="false">D6-E6</f>
        <v>1463533900</v>
      </c>
    </row>
    <row r="7" s="48" customFormat="true" ht="45" hidden="false" customHeight="false" outlineLevel="0" collapsed="false">
      <c r="A7" s="32" t="s">
        <v>1833</v>
      </c>
      <c r="B7" s="28" t="n">
        <v>520</v>
      </c>
      <c r="C7" s="28" t="s">
        <v>1834</v>
      </c>
      <c r="D7" s="30" t="n">
        <v>2100000000</v>
      </c>
      <c r="E7" s="30"/>
      <c r="F7" s="31" t="n">
        <f aca="false">D7-E7</f>
        <v>2100000000</v>
      </c>
    </row>
    <row r="8" s="48" customFormat="true" ht="56.25" hidden="false" customHeight="false" outlineLevel="0" collapsed="false">
      <c r="A8" s="32" t="s">
        <v>1835</v>
      </c>
      <c r="B8" s="28" t="n">
        <v>520</v>
      </c>
      <c r="C8" s="28" t="s">
        <v>1836</v>
      </c>
      <c r="D8" s="30" t="n">
        <v>4000000000</v>
      </c>
      <c r="E8" s="30"/>
      <c r="F8" s="31" t="n">
        <f aca="false">D8-E8</f>
        <v>4000000000</v>
      </c>
    </row>
    <row r="9" s="48" customFormat="true" ht="56.25" hidden="false" customHeight="false" outlineLevel="0" collapsed="false">
      <c r="A9" s="32" t="s">
        <v>1837</v>
      </c>
      <c r="B9" s="28" t="n">
        <v>520</v>
      </c>
      <c r="C9" s="28" t="s">
        <v>1838</v>
      </c>
      <c r="D9" s="30" t="n">
        <v>4000000000</v>
      </c>
      <c r="E9" s="30"/>
      <c r="F9" s="31" t="n">
        <f aca="false">D9-E9</f>
        <v>4000000000</v>
      </c>
    </row>
    <row r="10" s="48" customFormat="true" ht="56.25" hidden="false" customHeight="false" outlineLevel="0" collapsed="false">
      <c r="A10" s="32" t="s">
        <v>1839</v>
      </c>
      <c r="B10" s="28" t="n">
        <v>520</v>
      </c>
      <c r="C10" s="28" t="s">
        <v>1840</v>
      </c>
      <c r="D10" s="30" t="n">
        <v>-1900000000</v>
      </c>
      <c r="E10" s="30"/>
      <c r="F10" s="31" t="n">
        <f aca="false">D10-E10</f>
        <v>-1900000000</v>
      </c>
    </row>
    <row r="11" s="48" customFormat="true" ht="56.25" hidden="false" customHeight="false" outlineLevel="0" collapsed="false">
      <c r="A11" s="32" t="s">
        <v>1841</v>
      </c>
      <c r="B11" s="28" t="n">
        <v>520</v>
      </c>
      <c r="C11" s="28" t="s">
        <v>1842</v>
      </c>
      <c r="D11" s="30" t="n">
        <v>-1900000000</v>
      </c>
      <c r="E11" s="30"/>
      <c r="F11" s="31" t="n">
        <f aca="false">D11-E11</f>
        <v>-1900000000</v>
      </c>
    </row>
    <row r="12" s="48" customFormat="true" ht="22.5" hidden="false" customHeight="false" outlineLevel="0" collapsed="false">
      <c r="A12" s="32" t="s">
        <v>1843</v>
      </c>
      <c r="B12" s="28" t="n">
        <v>520</v>
      </c>
      <c r="C12" s="28" t="s">
        <v>1844</v>
      </c>
      <c r="D12" s="30" t="n">
        <v>-727749000</v>
      </c>
      <c r="E12" s="30"/>
      <c r="F12" s="31" t="n">
        <f aca="false">D12-E12</f>
        <v>-727749000</v>
      </c>
    </row>
    <row r="13" s="48" customFormat="true" ht="33.75" hidden="false" customHeight="false" outlineLevel="0" collapsed="false">
      <c r="A13" s="32" t="s">
        <v>1845</v>
      </c>
      <c r="B13" s="28" t="n">
        <v>520</v>
      </c>
      <c r="C13" s="28" t="s">
        <v>1846</v>
      </c>
      <c r="D13" s="30" t="n">
        <v>3192251000</v>
      </c>
      <c r="E13" s="30"/>
      <c r="F13" s="31" t="n">
        <f aca="false">D13-E13</f>
        <v>3192251000</v>
      </c>
    </row>
    <row r="14" s="48" customFormat="true" ht="45" hidden="false" customHeight="false" outlineLevel="0" collapsed="false">
      <c r="A14" s="32" t="s">
        <v>1847</v>
      </c>
      <c r="B14" s="28" t="n">
        <v>520</v>
      </c>
      <c r="C14" s="28" t="s">
        <v>1848</v>
      </c>
      <c r="D14" s="30" t="n">
        <v>3192251000</v>
      </c>
      <c r="E14" s="30"/>
      <c r="F14" s="31" t="n">
        <f aca="false">D14-E14</f>
        <v>3192251000</v>
      </c>
    </row>
    <row r="15" s="48" customFormat="true" ht="45" hidden="false" customHeight="false" outlineLevel="0" collapsed="false">
      <c r="A15" s="32" t="s">
        <v>1849</v>
      </c>
      <c r="B15" s="28" t="n">
        <v>520</v>
      </c>
      <c r="C15" s="28" t="s">
        <v>1850</v>
      </c>
      <c r="D15" s="30" t="n">
        <v>-3920000000</v>
      </c>
      <c r="E15" s="30"/>
      <c r="F15" s="31" t="n">
        <f aca="false">D15-E15</f>
        <v>-3920000000</v>
      </c>
    </row>
    <row r="16" s="48" customFormat="true" ht="45" hidden="false" customHeight="false" outlineLevel="0" collapsed="false">
      <c r="A16" s="32" t="s">
        <v>1851</v>
      </c>
      <c r="B16" s="28" t="n">
        <v>520</v>
      </c>
      <c r="C16" s="28" t="s">
        <v>1852</v>
      </c>
      <c r="D16" s="30" t="n">
        <v>-3920000000</v>
      </c>
      <c r="E16" s="30"/>
      <c r="F16" s="31" t="n">
        <f aca="false">D16-E16</f>
        <v>-3920000000</v>
      </c>
    </row>
    <row r="17" s="48" customFormat="true" ht="33.75" hidden="false" customHeight="false" outlineLevel="0" collapsed="false">
      <c r="A17" s="32" t="s">
        <v>1853</v>
      </c>
      <c r="B17" s="28" t="n">
        <v>520</v>
      </c>
      <c r="C17" s="28" t="s">
        <v>1854</v>
      </c>
      <c r="D17" s="30" t="n">
        <v>-436491000</v>
      </c>
      <c r="E17" s="30" t="n">
        <v>-500000</v>
      </c>
      <c r="F17" s="31" t="n">
        <f aca="false">D17-E17</f>
        <v>-435991000</v>
      </c>
    </row>
    <row r="18" s="48" customFormat="true" ht="45" hidden="false" customHeight="false" outlineLevel="0" collapsed="false">
      <c r="A18" s="32" t="s">
        <v>1855</v>
      </c>
      <c r="B18" s="28" t="n">
        <v>520</v>
      </c>
      <c r="C18" s="28" t="s">
        <v>1856</v>
      </c>
      <c r="D18" s="30" t="n">
        <v>2000000000</v>
      </c>
      <c r="E18" s="30"/>
      <c r="F18" s="31" t="n">
        <f aca="false">D18-E18</f>
        <v>2000000000</v>
      </c>
    </row>
    <row r="19" s="48" customFormat="true" ht="56.25" hidden="false" customHeight="false" outlineLevel="0" collapsed="false">
      <c r="A19" s="32" t="s">
        <v>1857</v>
      </c>
      <c r="B19" s="28" t="n">
        <v>520</v>
      </c>
      <c r="C19" s="28" t="s">
        <v>1858</v>
      </c>
      <c r="D19" s="30" t="n">
        <v>2000000000</v>
      </c>
      <c r="E19" s="30"/>
      <c r="F19" s="31" t="n">
        <f aca="false">D19-E19</f>
        <v>2000000000</v>
      </c>
    </row>
    <row r="20" s="48" customFormat="true" ht="56.25" hidden="false" customHeight="false" outlineLevel="0" collapsed="false">
      <c r="A20" s="32" t="s">
        <v>1859</v>
      </c>
      <c r="B20" s="28" t="n">
        <v>520</v>
      </c>
      <c r="C20" s="28" t="s">
        <v>1860</v>
      </c>
      <c r="D20" s="30" t="n">
        <v>-2436491000</v>
      </c>
      <c r="E20" s="30" t="n">
        <v>-500000</v>
      </c>
      <c r="F20" s="31" t="n">
        <f aca="false">D20-E20</f>
        <v>-2435991000</v>
      </c>
    </row>
    <row r="21" s="48" customFormat="true" ht="56.25" hidden="false" customHeight="false" outlineLevel="0" collapsed="false">
      <c r="A21" s="32" t="s">
        <v>1861</v>
      </c>
      <c r="B21" s="28" t="n">
        <v>520</v>
      </c>
      <c r="C21" s="28" t="s">
        <v>1862</v>
      </c>
      <c r="D21" s="30" t="n">
        <v>-2436491000</v>
      </c>
      <c r="E21" s="30" t="n">
        <v>-500000</v>
      </c>
      <c r="F21" s="31" t="n">
        <f aca="false">D21-E21</f>
        <v>-2435991000</v>
      </c>
    </row>
    <row r="22" s="48" customFormat="true" ht="33.75" hidden="false" customHeight="false" outlineLevel="0" collapsed="false">
      <c r="A22" s="32" t="s">
        <v>1863</v>
      </c>
      <c r="B22" s="28" t="n">
        <v>520</v>
      </c>
      <c r="C22" s="28" t="s">
        <v>1864</v>
      </c>
      <c r="D22" s="30" t="n">
        <v>529331800</v>
      </c>
      <c r="E22" s="30" t="n">
        <v>2057900</v>
      </c>
      <c r="F22" s="31" t="n">
        <f aca="false">D22-E22</f>
        <v>527273900</v>
      </c>
    </row>
    <row r="23" s="48" customFormat="true" ht="45" hidden="false" customHeight="false" outlineLevel="0" collapsed="false">
      <c r="A23" s="32" t="s">
        <v>1865</v>
      </c>
      <c r="B23" s="28" t="n">
        <v>520</v>
      </c>
      <c r="C23" s="28" t="s">
        <v>1866</v>
      </c>
      <c r="D23" s="30" t="n">
        <v>242900</v>
      </c>
      <c r="E23" s="30" t="n">
        <v>242900</v>
      </c>
      <c r="F23" s="31" t="n">
        <f aca="false">D23-E23</f>
        <v>0</v>
      </c>
    </row>
    <row r="24" s="48" customFormat="true" ht="45" hidden="false" customHeight="false" outlineLevel="0" collapsed="false">
      <c r="A24" s="32" t="s">
        <v>1867</v>
      </c>
      <c r="B24" s="28" t="n">
        <v>520</v>
      </c>
      <c r="C24" s="28" t="s">
        <v>1868</v>
      </c>
      <c r="D24" s="30" t="n">
        <v>242900</v>
      </c>
      <c r="E24" s="30" t="n">
        <v>242900</v>
      </c>
      <c r="F24" s="31" t="n">
        <f aca="false">D24-E24</f>
        <v>0</v>
      </c>
    </row>
    <row r="25" s="48" customFormat="true" ht="45" hidden="false" customHeight="false" outlineLevel="0" collapsed="false">
      <c r="A25" s="32" t="s">
        <v>1869</v>
      </c>
      <c r="B25" s="28" t="n">
        <v>520</v>
      </c>
      <c r="C25" s="28" t="s">
        <v>1870</v>
      </c>
      <c r="D25" s="30" t="n">
        <v>242900</v>
      </c>
      <c r="E25" s="30" t="n">
        <v>242900</v>
      </c>
      <c r="F25" s="31" t="n">
        <f aca="false">D25-E25</f>
        <v>0</v>
      </c>
    </row>
    <row r="26" s="48" customFormat="true" ht="33.75" hidden="false" customHeight="false" outlineLevel="0" collapsed="false">
      <c r="A26" s="32" t="s">
        <v>1871</v>
      </c>
      <c r="B26" s="28" t="n">
        <v>520</v>
      </c>
      <c r="C26" s="28" t="s">
        <v>1872</v>
      </c>
      <c r="D26" s="30" t="n">
        <v>529088900</v>
      </c>
      <c r="E26" s="30" t="n">
        <v>1815000</v>
      </c>
      <c r="F26" s="31" t="n">
        <f aca="false">D26-E26</f>
        <v>527273900</v>
      </c>
    </row>
    <row r="27" s="48" customFormat="true" ht="33.75" hidden="false" customHeight="false" outlineLevel="0" collapsed="false">
      <c r="A27" s="32" t="s">
        <v>1873</v>
      </c>
      <c r="B27" s="28" t="n">
        <v>520</v>
      </c>
      <c r="C27" s="28" t="s">
        <v>1874</v>
      </c>
      <c r="D27" s="30" t="n">
        <v>879088900</v>
      </c>
      <c r="E27" s="30" t="n">
        <v>1815000</v>
      </c>
      <c r="F27" s="31" t="n">
        <f aca="false">D27-E27</f>
        <v>877273900</v>
      </c>
    </row>
    <row r="28" s="48" customFormat="true" ht="45" hidden="false" customHeight="false" outlineLevel="0" collapsed="false">
      <c r="A28" s="32" t="s">
        <v>1875</v>
      </c>
      <c r="B28" s="28" t="n">
        <v>520</v>
      </c>
      <c r="C28" s="28" t="s">
        <v>1876</v>
      </c>
      <c r="D28" s="30" t="n">
        <v>5814000</v>
      </c>
      <c r="E28" s="30" t="n">
        <v>25000</v>
      </c>
      <c r="F28" s="31" t="n">
        <f aca="false">D28-E28</f>
        <v>5789000</v>
      </c>
    </row>
    <row r="29" s="48" customFormat="true" ht="56.25" hidden="false" customHeight="false" outlineLevel="0" collapsed="false">
      <c r="A29" s="32" t="s">
        <v>1877</v>
      </c>
      <c r="B29" s="28" t="n">
        <v>520</v>
      </c>
      <c r="C29" s="28" t="s">
        <v>1878</v>
      </c>
      <c r="D29" s="30" t="n">
        <v>5814000</v>
      </c>
      <c r="E29" s="30" t="n">
        <v>25000</v>
      </c>
      <c r="F29" s="31" t="n">
        <f aca="false">D29-E29</f>
        <v>5789000</v>
      </c>
    </row>
    <row r="30" s="48" customFormat="true" ht="56.25" hidden="false" customHeight="false" outlineLevel="0" collapsed="false">
      <c r="A30" s="32" t="s">
        <v>1879</v>
      </c>
      <c r="B30" s="28" t="n">
        <v>520</v>
      </c>
      <c r="C30" s="28" t="s">
        <v>1880</v>
      </c>
      <c r="D30" s="30" t="n">
        <v>873274900</v>
      </c>
      <c r="E30" s="30" t="n">
        <v>1790000</v>
      </c>
      <c r="F30" s="31" t="n">
        <f aca="false">D30-E30</f>
        <v>871484900</v>
      </c>
    </row>
    <row r="31" s="48" customFormat="true" ht="67.5" hidden="false" customHeight="false" outlineLevel="0" collapsed="false">
      <c r="A31" s="32" t="s">
        <v>1881</v>
      </c>
      <c r="B31" s="28" t="n">
        <v>520</v>
      </c>
      <c r="C31" s="28" t="s">
        <v>1882</v>
      </c>
      <c r="D31" s="30" t="n">
        <v>873274900</v>
      </c>
      <c r="E31" s="30" t="n">
        <v>1790000</v>
      </c>
      <c r="F31" s="31" t="n">
        <f aca="false">D31-E31</f>
        <v>871484900</v>
      </c>
    </row>
    <row r="32" s="48" customFormat="true" ht="33.75" hidden="false" customHeight="false" outlineLevel="0" collapsed="false">
      <c r="A32" s="32" t="s">
        <v>1883</v>
      </c>
      <c r="B32" s="28" t="n">
        <v>520</v>
      </c>
      <c r="C32" s="28" t="s">
        <v>1884</v>
      </c>
      <c r="D32" s="30" t="n">
        <v>-350000000</v>
      </c>
      <c r="E32" s="30"/>
      <c r="F32" s="31" t="n">
        <f aca="false">D32-E32</f>
        <v>-350000000</v>
      </c>
    </row>
    <row r="33" s="48" customFormat="true" ht="56.25" hidden="false" customHeight="false" outlineLevel="0" collapsed="false">
      <c r="A33" s="32" t="s">
        <v>1885</v>
      </c>
      <c r="B33" s="28" t="n">
        <v>520</v>
      </c>
      <c r="C33" s="28" t="s">
        <v>1886</v>
      </c>
      <c r="D33" s="30" t="n">
        <v>-350000000</v>
      </c>
      <c r="E33" s="30"/>
      <c r="F33" s="31" t="n">
        <f aca="false">D33-E33</f>
        <v>-350000000</v>
      </c>
    </row>
    <row r="34" s="48" customFormat="true" ht="67.5" hidden="false" customHeight="false" outlineLevel="0" collapsed="false">
      <c r="A34" s="32" t="s">
        <v>1887</v>
      </c>
      <c r="B34" s="28" t="n">
        <v>520</v>
      </c>
      <c r="C34" s="28" t="s">
        <v>1888</v>
      </c>
      <c r="D34" s="30" t="n">
        <v>-350000000</v>
      </c>
      <c r="E34" s="30"/>
      <c r="F34" s="31" t="n">
        <f aca="false">D34-E34</f>
        <v>-350000000</v>
      </c>
    </row>
    <row r="35" s="48" customFormat="true" ht="12.75" hidden="false" customHeight="false" outlineLevel="0" collapsed="false">
      <c r="A35" s="32" t="s">
        <v>1889</v>
      </c>
      <c r="B35" s="28" t="n">
        <v>700</v>
      </c>
      <c r="C35" s="28" t="s">
        <v>1890</v>
      </c>
      <c r="D35" s="30" t="n">
        <v>393553300</v>
      </c>
      <c r="E35" s="30" t="n">
        <v>-582774927.25</v>
      </c>
      <c r="F35" s="31" t="n">
        <f aca="false">D35-E35</f>
        <v>976328227.25</v>
      </c>
    </row>
    <row r="36" s="48" customFormat="true" ht="22.5" hidden="false" customHeight="false" outlineLevel="0" collapsed="false">
      <c r="A36" s="32" t="s">
        <v>1891</v>
      </c>
      <c r="B36" s="28" t="n">
        <v>700</v>
      </c>
      <c r="C36" s="28" t="s">
        <v>1892</v>
      </c>
      <c r="D36" s="30" t="n">
        <v>393553300</v>
      </c>
      <c r="E36" s="30" t="n">
        <v>-582774927.25</v>
      </c>
      <c r="F36" s="31" t="n">
        <f aca="false">D36-E36</f>
        <v>976328227.25</v>
      </c>
    </row>
    <row r="37" s="48" customFormat="true" ht="22.5" hidden="false" customHeight="false" outlineLevel="0" collapsed="false">
      <c r="A37" s="32" t="s">
        <v>1893</v>
      </c>
      <c r="B37" s="28" t="n">
        <v>710</v>
      </c>
      <c r="C37" s="28" t="s">
        <v>1894</v>
      </c>
      <c r="D37" s="30" t="n">
        <v>-26392767400</v>
      </c>
      <c r="E37" s="30" t="n">
        <v>-7642190709.01</v>
      </c>
      <c r="F37" s="31" t="n">
        <f aca="false">D37-E37</f>
        <v>-18750576690.99</v>
      </c>
    </row>
    <row r="38" s="48" customFormat="true" ht="22.5" hidden="false" customHeight="false" outlineLevel="0" collapsed="false">
      <c r="A38" s="32" t="s">
        <v>1895</v>
      </c>
      <c r="B38" s="28" t="n">
        <v>710</v>
      </c>
      <c r="C38" s="28" t="s">
        <v>1896</v>
      </c>
      <c r="D38" s="30" t="n">
        <v>-26392767400</v>
      </c>
      <c r="E38" s="30" t="n">
        <v>-7642190709.01</v>
      </c>
      <c r="F38" s="31" t="n">
        <f aca="false">D38-E38</f>
        <v>-18750576690.99</v>
      </c>
    </row>
    <row r="39" s="48" customFormat="true" ht="22.5" hidden="false" customHeight="false" outlineLevel="0" collapsed="false">
      <c r="A39" s="32" t="s">
        <v>1897</v>
      </c>
      <c r="B39" s="28" t="n">
        <v>710</v>
      </c>
      <c r="C39" s="28" t="s">
        <v>1898</v>
      </c>
      <c r="D39" s="30" t="n">
        <v>-26392767400</v>
      </c>
      <c r="E39" s="30" t="n">
        <v>-7642190709.01</v>
      </c>
      <c r="F39" s="31" t="n">
        <f aca="false">D39-E39</f>
        <v>-18750576690.99</v>
      </c>
    </row>
    <row r="40" s="48" customFormat="true" ht="33.75" hidden="false" customHeight="false" outlineLevel="0" collapsed="false">
      <c r="A40" s="32" t="s">
        <v>1899</v>
      </c>
      <c r="B40" s="28" t="n">
        <v>710</v>
      </c>
      <c r="C40" s="28" t="s">
        <v>1900</v>
      </c>
      <c r="D40" s="30" t="n">
        <v>-26392767400</v>
      </c>
      <c r="E40" s="30" t="n">
        <v>-7642190709.01</v>
      </c>
      <c r="F40" s="31" t="n">
        <f aca="false">D40-E40</f>
        <v>-18750576690.99</v>
      </c>
    </row>
    <row r="41" s="48" customFormat="true" ht="22.5" hidden="false" customHeight="false" outlineLevel="0" collapsed="false">
      <c r="A41" s="32" t="s">
        <v>1901</v>
      </c>
      <c r="B41" s="28" t="n">
        <v>720</v>
      </c>
      <c r="C41" s="28" t="s">
        <v>1902</v>
      </c>
      <c r="D41" s="30" t="n">
        <v>26786320700</v>
      </c>
      <c r="E41" s="30" t="n">
        <v>7059415781.76</v>
      </c>
      <c r="F41" s="31" t="n">
        <f aca="false">D41-E41</f>
        <v>19726904918.24</v>
      </c>
    </row>
    <row r="42" s="48" customFormat="true" ht="22.5" hidden="false" customHeight="false" outlineLevel="0" collapsed="false">
      <c r="A42" s="32" t="s">
        <v>1903</v>
      </c>
      <c r="B42" s="28" t="n">
        <v>720</v>
      </c>
      <c r="C42" s="28" t="s">
        <v>1904</v>
      </c>
      <c r="D42" s="30" t="n">
        <v>26786320700</v>
      </c>
      <c r="E42" s="30" t="n">
        <v>7059415781.76</v>
      </c>
      <c r="F42" s="31" t="n">
        <f aca="false">D42-E42</f>
        <v>19726904918.24</v>
      </c>
    </row>
    <row r="43" s="48" customFormat="true" ht="22.5" hidden="false" customHeight="false" outlineLevel="0" collapsed="false">
      <c r="A43" s="32" t="s">
        <v>1905</v>
      </c>
      <c r="B43" s="28" t="n">
        <v>720</v>
      </c>
      <c r="C43" s="28" t="s">
        <v>1906</v>
      </c>
      <c r="D43" s="30" t="n">
        <v>26786320700</v>
      </c>
      <c r="E43" s="30" t="n">
        <v>7059415781.76</v>
      </c>
      <c r="F43" s="31" t="n">
        <f aca="false">D43-E43</f>
        <v>19726904918.24</v>
      </c>
    </row>
    <row r="44" s="48" customFormat="true" ht="33.75" hidden="false" customHeight="false" outlineLevel="0" collapsed="false">
      <c r="A44" s="32" t="s">
        <v>1907</v>
      </c>
      <c r="B44" s="28" t="n">
        <v>720</v>
      </c>
      <c r="C44" s="28" t="s">
        <v>1908</v>
      </c>
      <c r="D44" s="30" t="n">
        <v>26786320700</v>
      </c>
      <c r="E44" s="30" t="n">
        <v>7059415781.76</v>
      </c>
      <c r="F44" s="31" t="n">
        <f aca="false">D44-E44</f>
        <v>19726904918.24</v>
      </c>
    </row>
    <row r="45" s="48" customFormat="true" ht="12.75" hidden="false" customHeight="false" outlineLevel="0" collapsed="false">
      <c r="A45" s="33"/>
      <c r="B45" s="34"/>
      <c r="C45" s="34"/>
      <c r="D45" s="35"/>
      <c r="E45" s="36"/>
    </row>
    <row r="48" s="63" customFormat="true" ht="11.25" hidden="false" customHeight="false" outlineLevel="0" collapsed="false">
      <c r="A48" s="60" t="s">
        <v>1909</v>
      </c>
      <c r="B48" s="61"/>
      <c r="C48" s="62"/>
      <c r="D48" s="63" t="s">
        <v>1910</v>
      </c>
      <c r="E48" s="64"/>
    </row>
    <row r="49" s="63" customFormat="true" ht="11.25" hidden="false" customHeight="false" outlineLevel="0" collapsed="false">
      <c r="A49" s="65"/>
      <c r="B49" s="66" t="s">
        <v>1911</v>
      </c>
      <c r="C49" s="67"/>
      <c r="D49" s="68" t="s">
        <v>1912</v>
      </c>
      <c r="E49" s="64"/>
    </row>
    <row r="50" s="63" customFormat="true" ht="11.25" hidden="false" customHeight="false" outlineLevel="0" collapsed="false">
      <c r="A50" s="60"/>
      <c r="B50" s="69"/>
      <c r="E50" s="64"/>
    </row>
    <row r="51" s="63" customFormat="true" ht="11.25" hidden="false" customHeight="false" outlineLevel="0" collapsed="false">
      <c r="B51" s="68"/>
      <c r="C51" s="64"/>
      <c r="D51" s="64"/>
      <c r="E51" s="64"/>
    </row>
    <row r="52" s="63" customFormat="true" ht="11.25" hidden="false" customHeight="false" outlineLevel="0" collapsed="false">
      <c r="A52" s="63" t="s">
        <v>1913</v>
      </c>
      <c r="B52" s="70"/>
      <c r="C52" s="62"/>
      <c r="D52" s="63" t="s">
        <v>1914</v>
      </c>
      <c r="E52" s="64"/>
    </row>
    <row r="53" s="63" customFormat="true" ht="11.25" hidden="false" customHeight="false" outlineLevel="0" collapsed="false">
      <c r="B53" s="68" t="s">
        <v>1911</v>
      </c>
      <c r="C53" s="64"/>
      <c r="D53" s="68" t="s">
        <v>1912</v>
      </c>
      <c r="E53" s="64"/>
    </row>
    <row r="54" s="63" customFormat="true" ht="11.25" hidden="false" customHeight="false" outlineLevel="0" collapsed="false">
      <c r="B54" s="68"/>
      <c r="C54" s="64"/>
      <c r="D54" s="64"/>
    </row>
    <row r="55" s="63" customFormat="true" ht="11.25" hidden="false" customHeight="true" outlineLevel="0" collapsed="false">
      <c r="B55" s="68"/>
      <c r="C55" s="64"/>
      <c r="D55" s="64"/>
    </row>
    <row r="56" s="63" customFormat="true" ht="11.25" hidden="false" customHeight="false" outlineLevel="0" collapsed="false">
      <c r="A56" s="63" t="s">
        <v>1915</v>
      </c>
      <c r="B56" s="70"/>
      <c r="C56" s="62"/>
      <c r="D56" s="63" t="s">
        <v>1916</v>
      </c>
    </row>
    <row r="57" s="63" customFormat="true" ht="11.25" hidden="false" customHeight="false" outlineLevel="0" collapsed="false">
      <c r="A57" s="64"/>
      <c r="B57" s="68" t="s">
        <v>1911</v>
      </c>
      <c r="C57" s="64"/>
      <c r="D57" s="68" t="s">
        <v>1912</v>
      </c>
    </row>
    <row r="58" s="63" customFormat="true" ht="11.25" hidden="false" customHeight="false" outlineLevel="0" collapsed="false"/>
    <row r="59" s="63" customFormat="true" ht="11.25" hidden="false" customHeight="false" outlineLevel="0" collapsed="false">
      <c r="A59" s="71"/>
    </row>
    <row r="60" s="63" customFormat="true" ht="11.25" hidden="false" customHeight="false" outlineLevel="0" collapsed="false">
      <c r="A60" s="63" t="s">
        <v>1917</v>
      </c>
    </row>
  </sheetData>
  <mergeCells count="1">
    <mergeCell ref="A1:F1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Удалова</cp:lastModifiedBy>
  <cp:lastPrinted>2011-06-20T08:14:22Z</cp:lastPrinted>
  <dcterms:modified xsi:type="dcterms:W3CDTF">2011-06-20T08:14:34Z</dcterms:modified>
  <cp:revision>0</cp:revision>
  <dc:subject/>
  <dc:title/>
</cp:coreProperties>
</file>