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12" sheetId="1" state="visible" r:id="rId2"/>
  </sheets>
  <definedNames>
    <definedName function="false" hidden="false" localSheetId="0" name="_xlnm.Print_Area" vbProcedure="false">'01.02.2012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февраля 2012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232688925.04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49627059.99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5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71078563.16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544244169.97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10541264.97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35693866.95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971849314.01</v>
      </c>
      <c r="D11" s="9" t="n">
        <f aca="false">SUM(D12:D35)</f>
        <v>125400692.71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7296463.55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29046730.19</v>
      </c>
      <c r="D13" s="15" t="n">
        <v>44873827.38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8074636.29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22260073.4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3377699.57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9172427.05</v>
      </c>
      <c r="D17" s="15" t="n">
        <v>494938.56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40804630.59</v>
      </c>
      <c r="D18" s="15" t="n">
        <v>458785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76284566.12</v>
      </c>
      <c r="D19" s="15" t="n">
        <v>17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5847498.05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3085591.82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6809422.8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110481927.58</v>
      </c>
      <c r="D23" s="15" t="n">
        <v>107125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23909622.71</v>
      </c>
      <c r="D24" s="15" t="n">
        <v>2040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1241109.3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9128991.54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9990.76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3792079.4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5877447.79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81029948.5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64575979.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1830061.31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6319389.1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204538239.05</v>
      </c>
      <c r="D36" s="9" t="n">
        <f aca="false">D4+D11</f>
        <v>125400692.71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Новикова Ольга Сергеевна</cp:lastModifiedBy>
  <cp:lastPrinted>2012-01-31T05:03:12Z</cp:lastPrinted>
  <dcterms:modified xsi:type="dcterms:W3CDTF">2012-03-11T11:28:15Z</dcterms:modified>
  <cp:revision>0</cp:revision>
  <dc:subject/>
  <dc:title/>
</cp:coreProperties>
</file>