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11" sheetId="1" state="visible" r:id="rId2"/>
  </sheets>
  <definedNames>
    <definedName function="false" hidden="false" localSheetId="0" name="_xlnm.Print_Area" vbProcedure="false">'01.03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марта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D36" activeCellId="0" sqref="D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878361265.68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473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117668872.53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9926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7503452.19</v>
      </c>
      <c r="D11" s="9" t="n">
        <f aca="false">SUM(D12:D35)</f>
        <v>123752494.42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n">
        <v>21500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5468462.52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20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6207020.93</v>
      </c>
      <c r="D18" s="15" t="n">
        <v>32600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9133989.36</v>
      </c>
      <c r="D19" s="15" t="n">
        <v>248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9426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284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8079865.99</v>
      </c>
      <c r="D23" s="15" t="n">
        <v>67638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8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406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73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2885864717.87</v>
      </c>
      <c r="D36" s="9" t="n">
        <f aca="false">D4+D11</f>
        <v>123752494.42</v>
      </c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Завьялова А.А.</cp:lastModifiedBy>
  <cp:lastPrinted>2010-11-15T07:09:44Z</cp:lastPrinted>
  <dcterms:modified xsi:type="dcterms:W3CDTF">2011-04-04T11:27:24Z</dcterms:modified>
  <cp:revision>0</cp:revision>
  <dc:subject/>
  <dc:title/>
</cp:coreProperties>
</file>