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1" sheetId="1" state="visible" r:id="rId2"/>
  </sheets>
  <definedNames>
    <definedName function="false" hidden="false" localSheetId="0" name="_xlnm.Print_Area" vbProcedure="false">'01.04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апрел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1865730240.63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43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3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106221847.48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9092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6107452.19</v>
      </c>
      <c r="D11" s="9" t="n">
        <f aca="false">SUM(D12:D35)</f>
        <v>123908065.34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n">
        <v>0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6317033.44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9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5117020.93</v>
      </c>
      <c r="D18" s="15" t="n">
        <v>30900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9133989.36</v>
      </c>
      <c r="D19" s="15" t="n">
        <v>227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9426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2228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7929865.99</v>
      </c>
      <c r="D23" s="15" t="n">
        <v>64723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8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3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406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73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2871837692.82</v>
      </c>
      <c r="D36" s="9" t="n">
        <f aca="false">D4+D11</f>
        <v>123908065.34</v>
      </c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Свистунов А.А.</cp:lastModifiedBy>
  <cp:lastPrinted>2010-11-15T07:09:44Z</cp:lastPrinted>
  <dcterms:modified xsi:type="dcterms:W3CDTF">2011-04-13T11:02:12Z</dcterms:modified>
  <cp:revision>0</cp:revision>
  <dc:subject/>
  <dc:title/>
</cp:coreProperties>
</file>