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11" sheetId="1" state="visible" r:id="rId2"/>
  </sheets>
  <definedNames>
    <definedName function="false" hidden="false" localSheetId="0" name="_xlnm.Print_Area" vbProcedure="false">'01.05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мая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1843755081.67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39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1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32567611.5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085480688.52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28258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04066452.19</v>
      </c>
      <c r="D11" s="9" t="n">
        <f aca="false">SUM(D12:D35)</f>
        <v>123794136.26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6814604.36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8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14197020.93</v>
      </c>
      <c r="D18" s="15" t="n">
        <v>292000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18918989.36</v>
      </c>
      <c r="D19" s="15" t="n">
        <v>206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9426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2172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97329865.99</v>
      </c>
      <c r="D23" s="15" t="n">
        <v>62408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8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3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356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63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2847821533.86</v>
      </c>
      <c r="D36" s="9" t="n">
        <f aca="false">D4+D11</f>
        <v>123794136.26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Свистунов А.А.</cp:lastModifiedBy>
  <cp:lastPrinted>2010-11-15T07:09:44Z</cp:lastPrinted>
  <dcterms:modified xsi:type="dcterms:W3CDTF">2011-05-11T07:28:10Z</dcterms:modified>
  <cp:revision>0</cp:revision>
  <dc:subject/>
  <dc:title/>
</cp:coreProperties>
</file>