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1" sheetId="1" state="visible" r:id="rId2"/>
  </sheets>
  <definedNames>
    <definedName function="false" hidden="false" localSheetId="0" name="_xlnm.Print_Area" vbProcedure="false">'01.07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июл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1997523862.83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5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3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236917469.68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6590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6405452.19</v>
      </c>
      <c r="D11" s="9" t="n">
        <f aca="false">SUM(D12:D35)</f>
        <v>125014785.89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5831453.99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6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7938020.93</v>
      </c>
      <c r="D18" s="15" t="n">
        <v>63573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8918989.36</v>
      </c>
      <c r="D19" s="15" t="n">
        <v>164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7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2060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6329865.99</v>
      </c>
      <c r="D23" s="15" t="n">
        <v>56078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8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3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306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9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003929315.02</v>
      </c>
      <c r="D36" s="9" t="n">
        <f aca="false">D4+D11</f>
        <v>125014785.89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Завьялова А.А.</cp:lastModifiedBy>
  <cp:lastPrinted>2010-11-15T07:09:44Z</cp:lastPrinted>
  <dcterms:modified xsi:type="dcterms:W3CDTF">2011-07-11T07:51:28Z</dcterms:modified>
  <cp:revision>0</cp:revision>
  <dc:subject/>
  <dc:title/>
</cp:coreProperties>
</file>