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11" sheetId="1" state="visible" r:id="rId2"/>
  </sheets>
  <definedNames>
    <definedName function="false" hidden="false" localSheetId="0" name="_xlnm.Print_Area" vbProcedure="false">'01.08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августа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1989823174.03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7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32567611.5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228050780.88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25756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02135452.19</v>
      </c>
      <c r="D11" s="9" t="n">
        <f aca="false">SUM(D12:D35)</f>
        <v>123276652.46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5151170.56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5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17299020.93</v>
      </c>
      <c r="D18" s="15" t="n">
        <v>607595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15918989.36</v>
      </c>
      <c r="D19" s="15" t="n">
        <v>143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7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2004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5929865.99</v>
      </c>
      <c r="D23" s="15" t="n">
        <v>54413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4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3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281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4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2991958626.22</v>
      </c>
      <c r="D36" s="9" t="n">
        <f aca="false">D4+D11</f>
        <v>123276652.46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Завьялова А.А.</cp:lastModifiedBy>
  <cp:lastPrinted>2010-11-15T07:09:44Z</cp:lastPrinted>
  <dcterms:modified xsi:type="dcterms:W3CDTF">2011-08-11T06:38:46Z</dcterms:modified>
  <cp:revision>0</cp:revision>
  <dc:subject/>
  <dc:title/>
</cp:coreProperties>
</file>