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1" sheetId="1" state="visible" r:id="rId2"/>
  </sheets>
  <definedNames>
    <definedName function="false" hidden="false" localSheetId="0" name="_xlnm.Print_Area" vbProcedure="false">'01.10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октябр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2134881283.77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57367544.92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355976957.2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4088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23515452.19</v>
      </c>
      <c r="D11" s="9" t="n">
        <f aca="false">SUM(D12:D35)</f>
        <v>122416818.79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4975036.89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4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26481020.93</v>
      </c>
      <c r="D18" s="15" t="n">
        <v>551325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23818989.36</v>
      </c>
      <c r="D19" s="15" t="n">
        <v>101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6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1892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100539865.99</v>
      </c>
      <c r="D23" s="15" t="n">
        <v>58403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4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2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281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54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3158396735.96</v>
      </c>
      <c r="D36" s="9" t="n">
        <f aca="false">D4+D11</f>
        <v>122416818.79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Новикова О.С.</cp:lastModifiedBy>
  <cp:lastPrinted>2010-11-15T07:09:44Z</cp:lastPrinted>
  <dcterms:modified xsi:type="dcterms:W3CDTF">2011-10-10T12:33:23Z</dcterms:modified>
  <cp:revision>0</cp:revision>
  <dc:subject/>
  <dc:title/>
</cp:coreProperties>
</file>