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1" sheetId="1" state="visible" r:id="rId2"/>
  </sheets>
  <definedNames>
    <definedName function="false" hidden="false" localSheetId="0" name="_xlnm.Print_Area" vbProcedure="false">'01.12.2011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декабря 2011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2" activeCellId="0" sqref="D12: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2363152234.34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93980169.5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32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56377485.74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570905966.95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282263620.43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36420991.72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1021405452.19</v>
      </c>
      <c r="D11" s="9" t="n">
        <f aca="false">SUM(D12:D35)</f>
        <v>124014310.29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13034917.26</v>
      </c>
      <c r="D12" s="21" t="s">
        <v>8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05253081.2</v>
      </c>
      <c r="D13" s="15" t="n">
        <v>44829328.39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14550796.55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41184801.8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1213197.4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7632641.41</v>
      </c>
      <c r="D17" s="15" t="n">
        <v>476655.13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25483020.93</v>
      </c>
      <c r="D18" s="15" t="n">
        <v>495055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123818989.36</v>
      </c>
      <c r="D19" s="15" t="n">
        <v>59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11003903.72</v>
      </c>
      <c r="D20" s="15" t="n">
        <v>36621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5690571.24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1780889.2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99889865.99</v>
      </c>
      <c r="D23" s="15" t="n">
        <v>85662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09593759.08</v>
      </c>
      <c r="D24" s="15" t="n">
        <v>2044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2250025.0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6065647.15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5800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7200000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11231284.64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72136303.4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95286134.6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3543628.94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11963166.09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3384557686.53</v>
      </c>
      <c r="D36" s="9" t="n">
        <f aca="false">D4+D11</f>
        <v>124014310.29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Новикова О.С.</cp:lastModifiedBy>
  <cp:lastPrinted>2012-01-31T05:03:12Z</cp:lastPrinted>
  <dcterms:modified xsi:type="dcterms:W3CDTF">2012-01-31T05:03:17Z</dcterms:modified>
  <cp:revision>0</cp:revision>
  <dc:subject/>
  <dc:title/>
</cp:coreProperties>
</file>