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йтинг" sheetId="1" state="visible" r:id="rId2"/>
    <sheet name="год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Рейтинг муниципальных образований</t>
  </si>
  <si>
    <t xml:space="preserve">Октябрьский </t>
  </si>
  <si>
    <t xml:space="preserve">Шарьинский </t>
  </si>
  <si>
    <t xml:space="preserve">(%)</t>
  </si>
  <si>
    <t xml:space="preserve">г. Кострома</t>
  </si>
  <si>
    <t xml:space="preserve">Рост (снижение) налоговых и неналоговых доходов 
за 9 месяцев 2011г. по сравнению с соответствующим периодом 2010 года, %</t>
  </si>
  <si>
    <t xml:space="preserve">Сусанинский </t>
  </si>
  <si>
    <t xml:space="preserve">Место</t>
  </si>
  <si>
    <t xml:space="preserve">Наименование муниципальных образований</t>
  </si>
  <si>
    <t xml:space="preserve">Костромской </t>
  </si>
  <si>
    <t xml:space="preserve">Островский </t>
  </si>
  <si>
    <t xml:space="preserve">Судиславский </t>
  </si>
  <si>
    <t xml:space="preserve">Буйский </t>
  </si>
  <si>
    <t xml:space="preserve">г. Буй</t>
  </si>
  <si>
    <t xml:space="preserve">г. Волгореченск</t>
  </si>
  <si>
    <t xml:space="preserve">Макарьевский </t>
  </si>
  <si>
    <t xml:space="preserve">г. Мантурово</t>
  </si>
  <si>
    <t xml:space="preserve">Красносельский </t>
  </si>
  <si>
    <t xml:space="preserve">г. Галич</t>
  </si>
  <si>
    <t xml:space="preserve">Антроповский </t>
  </si>
  <si>
    <t xml:space="preserve">Солигаличский </t>
  </si>
  <si>
    <t xml:space="preserve">Пыщугский </t>
  </si>
  <si>
    <t xml:space="preserve">Галичский </t>
  </si>
  <si>
    <t xml:space="preserve">Межевской </t>
  </si>
  <si>
    <t xml:space="preserve">г. Шарья</t>
  </si>
  <si>
    <t xml:space="preserve">Поназыревский </t>
  </si>
  <si>
    <t xml:space="preserve">Вохомский </t>
  </si>
  <si>
    <t xml:space="preserve">Павинский </t>
  </si>
  <si>
    <t xml:space="preserve"> г.Нерехта и район</t>
  </si>
  <si>
    <t xml:space="preserve">Чухломский </t>
  </si>
  <si>
    <t xml:space="preserve">Кологривский </t>
  </si>
  <si>
    <t xml:space="preserve">Мантуровский </t>
  </si>
  <si>
    <t xml:space="preserve"> г.Нея и район</t>
  </si>
  <si>
    <t xml:space="preserve">Парфеньевский</t>
  </si>
  <si>
    <t xml:space="preserve">Кадыйский</t>
  </si>
  <si>
    <t xml:space="preserve">ИТОГО по бюджетам муниципальных образований</t>
  </si>
  <si>
    <t xml:space="preserve">Приложение №1</t>
  </si>
  <si>
    <t xml:space="preserve">Сравнительный анализ поступления налоговых и неналоговых доходов в бюджеты городских округов и консолидированные бюджеты муниципальных районов
за январь-апрель 2012-2013гг. </t>
  </si>
  <si>
    <t xml:space="preserve">тыс.руб.</t>
  </si>
  <si>
    <t xml:space="preserve">Кассовый план
 на январь-апрель 2013г. *</t>
  </si>
  <si>
    <t xml:space="preserve">Фактическое поступление</t>
  </si>
  <si>
    <t xml:space="preserve">Выполнение плана, %</t>
  </si>
  <si>
    <t xml:space="preserve">
на 01.05.2012г.</t>
  </si>
  <si>
    <t xml:space="preserve">
на 01.05.2013г.</t>
  </si>
  <si>
    <t xml:space="preserve">Рост, снижение</t>
  </si>
  <si>
    <t xml:space="preserve"> тыс.руб.</t>
  </si>
  <si>
    <t xml:space="preserve"> %</t>
  </si>
  <si>
    <t xml:space="preserve">г.Нерехта и район</t>
  </si>
  <si>
    <t xml:space="preserve">г.Нея и район</t>
  </si>
  <si>
    <t xml:space="preserve">* - по данным финансовых органов муниципальных образований, переданным в департамент финансов Костромской области по состоянию на 01.04.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 8" xfId="28"/>
  </cellStyles>
  <dxfs count="3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: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3" min="3" style="1" width="3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E1" s="3" t="s">
        <v>1</v>
      </c>
      <c r="F1" s="4" t="n">
        <v>18692.63581</v>
      </c>
      <c r="G1" s="5" t="n">
        <v>22186.56398</v>
      </c>
      <c r="H1" s="6" t="n">
        <f aca="false">G1/F1*100</f>
        <v>118.691468691274</v>
      </c>
    </row>
    <row r="2" customFormat="false" ht="7.5" hidden="false" customHeight="true" outlineLevel="0" collapsed="false">
      <c r="A2" s="7"/>
      <c r="B2" s="7"/>
      <c r="C2" s="7"/>
      <c r="E2" s="3" t="s">
        <v>2</v>
      </c>
      <c r="F2" s="4" t="n">
        <v>36016.11472</v>
      </c>
      <c r="G2" s="5" t="n">
        <v>42066.65383</v>
      </c>
      <c r="H2" s="8" t="n">
        <f aca="false">G2/F2*100</f>
        <v>116.79953308967</v>
      </c>
    </row>
    <row r="3" customFormat="false" ht="16.5" hidden="false" customHeight="false" outlineLevel="0" collapsed="false">
      <c r="A3" s="9"/>
      <c r="B3" s="9"/>
      <c r="C3" s="10" t="s">
        <v>3</v>
      </c>
      <c r="E3" s="11" t="s">
        <v>4</v>
      </c>
      <c r="F3" s="4" t="n">
        <v>2409270.84421</v>
      </c>
      <c r="G3" s="5" t="n">
        <v>2703479.06383</v>
      </c>
      <c r="H3" s="8" t="n">
        <f aca="false">G3/F3*100</f>
        <v>112.211504585591</v>
      </c>
    </row>
    <row r="4" customFormat="false" ht="15.75" hidden="false" customHeight="true" outlineLevel="0" collapsed="false">
      <c r="A4" s="12"/>
      <c r="B4" s="13"/>
      <c r="C4" s="14" t="s">
        <v>5</v>
      </c>
      <c r="E4" s="3" t="s">
        <v>6</v>
      </c>
      <c r="F4" s="4" t="n">
        <v>29598.03928</v>
      </c>
      <c r="G4" s="5" t="n">
        <v>32142.19409</v>
      </c>
      <c r="H4" s="6" t="n">
        <f aca="false">G4/F4*100</f>
        <v>108.595686984304</v>
      </c>
    </row>
    <row r="5" customFormat="false" ht="15.75" hidden="false" customHeight="false" outlineLevel="0" collapsed="false">
      <c r="A5" s="15" t="s">
        <v>7</v>
      </c>
      <c r="B5" s="16" t="s">
        <v>8</v>
      </c>
      <c r="C5" s="14"/>
      <c r="E5" s="3" t="s">
        <v>9</v>
      </c>
      <c r="F5" s="4" t="n">
        <v>224050.79944</v>
      </c>
      <c r="G5" s="5" t="n">
        <v>242707.38375</v>
      </c>
      <c r="H5" s="6" t="n">
        <f aca="false">G5/F5*100</f>
        <v>108.326943870154</v>
      </c>
    </row>
    <row r="6" customFormat="false" ht="39" hidden="false" customHeight="true" outlineLevel="0" collapsed="false">
      <c r="A6" s="15"/>
      <c r="B6" s="17"/>
      <c r="C6" s="14"/>
      <c r="E6" s="3" t="s">
        <v>10</v>
      </c>
      <c r="F6" s="4" t="n">
        <v>40034.50303</v>
      </c>
      <c r="G6" s="5" t="n">
        <v>43129.93431</v>
      </c>
      <c r="H6" s="6" t="n">
        <f aca="false">G6/F6*100</f>
        <v>107.731908842931</v>
      </c>
    </row>
    <row r="7" customFormat="false" ht="13.5" hidden="false" customHeight="true" outlineLevel="0" collapsed="false">
      <c r="A7" s="18" t="n">
        <v>1</v>
      </c>
      <c r="B7" s="19" t="n">
        <v>2</v>
      </c>
      <c r="C7" s="20" t="n">
        <v>3</v>
      </c>
      <c r="E7" s="3" t="s">
        <v>11</v>
      </c>
      <c r="F7" s="4" t="n">
        <v>61791.31958</v>
      </c>
      <c r="G7" s="5" t="n">
        <v>65716.66771</v>
      </c>
      <c r="H7" s="6" t="n">
        <f aca="false">G7/F7*100</f>
        <v>106.352588286965</v>
      </c>
    </row>
    <row r="8" customFormat="false" ht="24.75" hidden="false" customHeight="true" outlineLevel="0" collapsed="false">
      <c r="A8" s="21" t="n">
        <v>1</v>
      </c>
      <c r="B8" s="22" t="s">
        <v>1</v>
      </c>
      <c r="C8" s="23" t="n">
        <v>118.691468691274</v>
      </c>
      <c r="E8" s="24" t="s">
        <v>12</v>
      </c>
      <c r="F8" s="25" t="n">
        <v>81017.0847</v>
      </c>
      <c r="G8" s="26" t="n">
        <v>84918.60675</v>
      </c>
      <c r="H8" s="27" t="n">
        <f aca="false">G8/F8*100</f>
        <v>104.815678155351</v>
      </c>
    </row>
    <row r="9" customFormat="false" ht="15.95" hidden="false" customHeight="true" outlineLevel="0" collapsed="false">
      <c r="A9" s="21" t="n">
        <v>2</v>
      </c>
      <c r="B9" s="22" t="s">
        <v>2</v>
      </c>
      <c r="C9" s="23" t="n">
        <v>116.79953308967</v>
      </c>
      <c r="E9" s="24" t="s">
        <v>13</v>
      </c>
      <c r="F9" s="25" t="n">
        <v>172645.99484</v>
      </c>
      <c r="G9" s="26" t="n">
        <v>180770.46599</v>
      </c>
      <c r="H9" s="27" t="n">
        <f aca="false">G9/F9*100</f>
        <v>104.705855561567</v>
      </c>
    </row>
    <row r="10" customFormat="false" ht="15.95" hidden="false" customHeight="true" outlineLevel="0" collapsed="false">
      <c r="A10" s="21" t="n">
        <v>3</v>
      </c>
      <c r="B10" s="24" t="s">
        <v>4</v>
      </c>
      <c r="C10" s="23" t="n">
        <v>112.211504585591</v>
      </c>
      <c r="E10" s="24" t="s">
        <v>14</v>
      </c>
      <c r="F10" s="25" t="n">
        <v>223423.775</v>
      </c>
      <c r="G10" s="26" t="n">
        <v>233329.92812</v>
      </c>
      <c r="H10" s="27" t="n">
        <f aca="false">G10/F10*100</f>
        <v>104.433795427546</v>
      </c>
    </row>
    <row r="11" customFormat="false" ht="15.95" hidden="false" customHeight="true" outlineLevel="0" collapsed="false">
      <c r="A11" s="21" t="n">
        <v>4</v>
      </c>
      <c r="B11" s="22" t="s">
        <v>6</v>
      </c>
      <c r="C11" s="23" t="n">
        <v>108.595686984304</v>
      </c>
      <c r="E11" s="24" t="s">
        <v>15</v>
      </c>
      <c r="F11" s="25" t="n">
        <v>52516.99582</v>
      </c>
      <c r="G11" s="26" t="n">
        <v>54037.00608</v>
      </c>
      <c r="H11" s="27" t="n">
        <f aca="false">G11/F11*100</f>
        <v>102.894320659944</v>
      </c>
    </row>
    <row r="12" customFormat="false" ht="15.95" hidden="false" customHeight="true" outlineLevel="0" collapsed="false">
      <c r="A12" s="21" t="n">
        <v>5</v>
      </c>
      <c r="B12" s="22" t="s">
        <v>9</v>
      </c>
      <c r="C12" s="23" t="n">
        <v>108.326943870154</v>
      </c>
      <c r="E12" s="22" t="s">
        <v>16</v>
      </c>
      <c r="F12" s="25" t="n">
        <v>85873.02136</v>
      </c>
      <c r="G12" s="26" t="n">
        <v>87086.20118</v>
      </c>
      <c r="H12" s="28" t="n">
        <f aca="false">G12/F12*100</f>
        <v>101.412760143741</v>
      </c>
    </row>
    <row r="13" customFormat="false" ht="15.95" hidden="false" customHeight="true" outlineLevel="0" collapsed="false">
      <c r="A13" s="21" t="n">
        <v>6</v>
      </c>
      <c r="B13" s="22" t="s">
        <v>10</v>
      </c>
      <c r="C13" s="23" t="n">
        <v>107.731908842931</v>
      </c>
      <c r="E13" s="22" t="s">
        <v>17</v>
      </c>
      <c r="F13" s="25" t="n">
        <v>127069.31194</v>
      </c>
      <c r="G13" s="26" t="n">
        <v>128706.50614</v>
      </c>
      <c r="H13" s="28" t="n">
        <f aca="false">G13/F13*100</f>
        <v>101.288426115641</v>
      </c>
    </row>
    <row r="14" customFormat="false" ht="15.95" hidden="false" customHeight="true" outlineLevel="0" collapsed="false">
      <c r="A14" s="21" t="n">
        <v>7</v>
      </c>
      <c r="B14" s="22" t="s">
        <v>11</v>
      </c>
      <c r="C14" s="23" t="n">
        <v>106.352588286965</v>
      </c>
      <c r="E14" s="24" t="s">
        <v>18</v>
      </c>
      <c r="F14" s="25" t="n">
        <v>119048.23669</v>
      </c>
      <c r="G14" s="26" t="n">
        <v>120572.11257</v>
      </c>
      <c r="H14" s="27" t="n">
        <f aca="false">G14/F14*100</f>
        <v>101.280049098054</v>
      </c>
    </row>
    <row r="15" customFormat="false" ht="15.95" hidden="false" customHeight="true" outlineLevel="0" collapsed="false">
      <c r="A15" s="21" t="n">
        <v>8</v>
      </c>
      <c r="B15" s="24" t="s">
        <v>12</v>
      </c>
      <c r="C15" s="23" t="n">
        <v>104.815678155351</v>
      </c>
      <c r="E15" s="24" t="s">
        <v>19</v>
      </c>
      <c r="F15" s="25" t="n">
        <v>32028.88599</v>
      </c>
      <c r="G15" s="26" t="n">
        <v>32391.8343</v>
      </c>
      <c r="H15" s="27" t="n">
        <f aca="false">G15/F15*100</f>
        <v>101.133190552158</v>
      </c>
    </row>
    <row r="16" customFormat="false" ht="15.95" hidden="false" customHeight="true" outlineLevel="0" collapsed="false">
      <c r="A16" s="21" t="n">
        <v>9</v>
      </c>
      <c r="B16" s="24" t="s">
        <v>13</v>
      </c>
      <c r="C16" s="23" t="n">
        <v>104.705855561567</v>
      </c>
      <c r="E16" s="22" t="s">
        <v>20</v>
      </c>
      <c r="F16" s="25" t="n">
        <v>45110.7937</v>
      </c>
      <c r="G16" s="26" t="n">
        <v>45615.90719</v>
      </c>
      <c r="H16" s="28" t="n">
        <f aca="false">G16/F16*100</f>
        <v>101.119717585461</v>
      </c>
    </row>
    <row r="17" customFormat="false" ht="15.95" hidden="false" customHeight="true" outlineLevel="0" collapsed="false">
      <c r="A17" s="21" t="n">
        <v>10</v>
      </c>
      <c r="B17" s="24" t="s">
        <v>14</v>
      </c>
      <c r="C17" s="23" t="n">
        <v>104.433795427546</v>
      </c>
      <c r="E17" s="24" t="s">
        <v>21</v>
      </c>
      <c r="F17" s="25" t="n">
        <v>22185.78833</v>
      </c>
      <c r="G17" s="26" t="n">
        <v>22300.90236</v>
      </c>
      <c r="H17" s="27" t="n">
        <f aca="false">G17/F17*100</f>
        <v>100.518863825291</v>
      </c>
    </row>
    <row r="18" customFormat="false" ht="15.95" hidden="false" customHeight="true" outlineLevel="0" collapsed="false">
      <c r="A18" s="21" t="n">
        <v>11</v>
      </c>
      <c r="B18" s="24" t="s">
        <v>15</v>
      </c>
      <c r="C18" s="23" t="n">
        <v>102.894320659944</v>
      </c>
      <c r="E18" s="22" t="s">
        <v>22</v>
      </c>
      <c r="F18" s="25" t="n">
        <v>26225.59069</v>
      </c>
      <c r="G18" s="26" t="n">
        <v>26262.11474</v>
      </c>
      <c r="H18" s="28" t="n">
        <f aca="false">G18/F18*100</f>
        <v>100.1392687411</v>
      </c>
    </row>
    <row r="19" customFormat="false" ht="14.25" hidden="false" customHeight="true" outlineLevel="0" collapsed="false">
      <c r="A19" s="21" t="n">
        <v>12</v>
      </c>
      <c r="B19" s="22" t="s">
        <v>16</v>
      </c>
      <c r="C19" s="23" t="n">
        <v>101.412760143741</v>
      </c>
      <c r="D19" s="29"/>
      <c r="E19" s="22" t="s">
        <v>23</v>
      </c>
      <c r="F19" s="25" t="n">
        <v>18890.1129</v>
      </c>
      <c r="G19" s="26" t="n">
        <v>18618.7254</v>
      </c>
      <c r="H19" s="28" t="n">
        <f aca="false">G19/F19*100</f>
        <v>98.5633357437477</v>
      </c>
    </row>
    <row r="20" customFormat="false" ht="15.95" hidden="false" customHeight="true" outlineLevel="0" collapsed="false">
      <c r="A20" s="21" t="n">
        <v>13</v>
      </c>
      <c r="B20" s="22" t="s">
        <v>17</v>
      </c>
      <c r="C20" s="23" t="n">
        <v>101.288426115641</v>
      </c>
      <c r="E20" s="24" t="s">
        <v>24</v>
      </c>
      <c r="F20" s="25" t="n">
        <v>310914.67413</v>
      </c>
      <c r="G20" s="26" t="n">
        <v>306130.20186</v>
      </c>
      <c r="H20" s="27" t="n">
        <f aca="false">G20/F20*100</f>
        <v>98.4611622840293</v>
      </c>
    </row>
    <row r="21" customFormat="false" ht="15.95" hidden="false" customHeight="true" outlineLevel="0" collapsed="false">
      <c r="A21" s="21" t="n">
        <v>14</v>
      </c>
      <c r="B21" s="24" t="s">
        <v>18</v>
      </c>
      <c r="C21" s="23" t="n">
        <v>101.280049098054</v>
      </c>
      <c r="E21" s="22" t="s">
        <v>25</v>
      </c>
      <c r="F21" s="25" t="n">
        <v>24117.49684</v>
      </c>
      <c r="G21" s="26" t="n">
        <v>23733.54133</v>
      </c>
      <c r="H21" s="28" t="n">
        <f aca="false">G21/F21*100</f>
        <v>98.4079794327445</v>
      </c>
    </row>
    <row r="22" customFormat="false" ht="15.95" hidden="false" customHeight="true" outlineLevel="0" collapsed="false">
      <c r="A22" s="21" t="n">
        <v>15</v>
      </c>
      <c r="B22" s="24" t="s">
        <v>19</v>
      </c>
      <c r="C22" s="23" t="n">
        <v>101.133190552158</v>
      </c>
      <c r="E22" s="22" t="s">
        <v>26</v>
      </c>
      <c r="F22" s="25" t="n">
        <v>37685.86797</v>
      </c>
      <c r="G22" s="26" t="n">
        <v>36982.15427</v>
      </c>
      <c r="H22" s="28" t="n">
        <f aca="false">G22/F22*100</f>
        <v>98.1326854391142</v>
      </c>
    </row>
    <row r="23" customFormat="false" ht="15.95" hidden="false" customHeight="true" outlineLevel="0" collapsed="false">
      <c r="A23" s="21" t="n">
        <v>16</v>
      </c>
      <c r="B23" s="22" t="s">
        <v>20</v>
      </c>
      <c r="C23" s="23" t="n">
        <v>101.119717585461</v>
      </c>
      <c r="E23" s="22" t="s">
        <v>27</v>
      </c>
      <c r="F23" s="25" t="n">
        <v>20476.556</v>
      </c>
      <c r="G23" s="26" t="n">
        <v>19963.04866</v>
      </c>
      <c r="H23" s="28" t="n">
        <f aca="false">G23/F23*100</f>
        <v>97.4922182226347</v>
      </c>
    </row>
    <row r="24" customFormat="false" ht="15.95" hidden="false" customHeight="true" outlineLevel="0" collapsed="false">
      <c r="A24" s="21" t="n">
        <v>17</v>
      </c>
      <c r="B24" s="24" t="s">
        <v>21</v>
      </c>
      <c r="C24" s="23" t="n">
        <v>100.518863825291</v>
      </c>
      <c r="E24" s="30" t="s">
        <v>28</v>
      </c>
      <c r="F24" s="25" t="n">
        <v>129264.44437</v>
      </c>
      <c r="G24" s="26" t="n">
        <v>125436.89953</v>
      </c>
      <c r="H24" s="28" t="n">
        <f aca="false">G24/F24*100</f>
        <v>97.0389809365952</v>
      </c>
    </row>
    <row r="25" customFormat="false" ht="15.95" hidden="false" customHeight="true" outlineLevel="0" collapsed="false">
      <c r="A25" s="21" t="n">
        <v>18</v>
      </c>
      <c r="B25" s="22" t="s">
        <v>22</v>
      </c>
      <c r="C25" s="23" t="n">
        <v>100.1392687411</v>
      </c>
      <c r="E25" s="24" t="s">
        <v>29</v>
      </c>
      <c r="F25" s="25" t="n">
        <v>43606.87303</v>
      </c>
      <c r="G25" s="26" t="n">
        <v>42105.67968</v>
      </c>
      <c r="H25" s="27" t="n">
        <f aca="false">G25/F25*100</f>
        <v>96.5574386657644</v>
      </c>
    </row>
    <row r="26" customFormat="false" ht="15.95" hidden="false" customHeight="true" outlineLevel="0" collapsed="false">
      <c r="A26" s="21" t="n">
        <v>19</v>
      </c>
      <c r="B26" s="22" t="s">
        <v>23</v>
      </c>
      <c r="C26" s="23" t="n">
        <v>98.5633357437477</v>
      </c>
      <c r="E26" s="24" t="s">
        <v>30</v>
      </c>
      <c r="F26" s="25" t="n">
        <v>27296.85461</v>
      </c>
      <c r="G26" s="26" t="n">
        <v>25906.60034</v>
      </c>
      <c r="H26" s="27" t="n">
        <f aca="false">G26/F26*100</f>
        <v>94.9069067119159</v>
      </c>
    </row>
    <row r="27" customFormat="false" ht="15.95" hidden="false" customHeight="true" outlineLevel="0" collapsed="false">
      <c r="A27" s="21" t="n">
        <v>20</v>
      </c>
      <c r="B27" s="24" t="s">
        <v>24</v>
      </c>
      <c r="C27" s="23" t="n">
        <v>98.4611622840293</v>
      </c>
      <c r="E27" s="22" t="s">
        <v>31</v>
      </c>
      <c r="F27" s="25" t="n">
        <v>17593.69502</v>
      </c>
      <c r="G27" s="26" t="n">
        <v>16647.90986</v>
      </c>
      <c r="H27" s="28" t="n">
        <f aca="false">G27/F27*100</f>
        <v>94.6242949026634</v>
      </c>
    </row>
    <row r="28" customFormat="false" ht="15.95" hidden="false" customHeight="true" outlineLevel="0" collapsed="false">
      <c r="A28" s="21" t="n">
        <v>21</v>
      </c>
      <c r="B28" s="22" t="s">
        <v>25</v>
      </c>
      <c r="C28" s="23" t="n">
        <v>98.4079794327445</v>
      </c>
      <c r="E28" s="30" t="s">
        <v>32</v>
      </c>
      <c r="F28" s="25" t="n">
        <v>62135.95872</v>
      </c>
      <c r="G28" s="26" t="n">
        <v>57336.6127</v>
      </c>
      <c r="H28" s="28" t="n">
        <f aca="false">G28/F28*100</f>
        <v>92.2760570225897</v>
      </c>
    </row>
    <row r="29" customFormat="false" ht="15.95" hidden="false" customHeight="true" outlineLevel="0" collapsed="false">
      <c r="A29" s="21" t="n">
        <v>22</v>
      </c>
      <c r="B29" s="22" t="s">
        <v>26</v>
      </c>
      <c r="C29" s="23" t="n">
        <v>98.1326854391142</v>
      </c>
      <c r="E29" s="24" t="s">
        <v>33</v>
      </c>
      <c r="F29" s="25" t="n">
        <v>38896.34399</v>
      </c>
      <c r="G29" s="26" t="n">
        <v>30213.70546</v>
      </c>
      <c r="H29" s="27" t="n">
        <f aca="false">G29/F29*100</f>
        <v>77.6774944909161</v>
      </c>
    </row>
    <row r="30" customFormat="false" ht="15.95" hidden="false" customHeight="true" outlineLevel="0" collapsed="false">
      <c r="A30" s="21" t="n">
        <v>23</v>
      </c>
      <c r="B30" s="22" t="s">
        <v>27</v>
      </c>
      <c r="C30" s="23" t="n">
        <v>97.4922182226347</v>
      </c>
      <c r="E30" s="24" t="s">
        <v>34</v>
      </c>
      <c r="F30" s="25" t="n">
        <v>57514.39879</v>
      </c>
      <c r="G30" s="26" t="n">
        <v>39608.8924</v>
      </c>
      <c r="H30" s="27" t="n">
        <f aca="false">G30/F30*100</f>
        <v>68.8677848213668</v>
      </c>
    </row>
    <row r="31" customFormat="false" ht="15.95" hidden="false" customHeight="true" outlineLevel="0" collapsed="false">
      <c r="A31" s="21" t="n">
        <v>24</v>
      </c>
      <c r="B31" s="30" t="s">
        <v>28</v>
      </c>
      <c r="C31" s="23" t="n">
        <v>97.0389809365952</v>
      </c>
      <c r="E31" s="22"/>
      <c r="F31" s="25"/>
      <c r="G31" s="31"/>
      <c r="H31" s="32"/>
    </row>
    <row r="32" customFormat="false" ht="15.95" hidden="false" customHeight="true" outlineLevel="0" collapsed="false">
      <c r="A32" s="21" t="n">
        <v>25</v>
      </c>
      <c r="B32" s="24" t="s">
        <v>29</v>
      </c>
      <c r="C32" s="23" t="n">
        <v>96.5574386657644</v>
      </c>
      <c r="E32" s="22"/>
      <c r="F32" s="25"/>
      <c r="G32" s="31"/>
      <c r="H32" s="32"/>
    </row>
    <row r="33" customFormat="false" ht="15.95" hidden="false" customHeight="true" outlineLevel="0" collapsed="false">
      <c r="A33" s="21" t="n">
        <v>26</v>
      </c>
      <c r="B33" s="24" t="s">
        <v>30</v>
      </c>
      <c r="C33" s="23" t="n">
        <v>94.9069067119159</v>
      </c>
      <c r="E33" s="24"/>
      <c r="F33" s="25"/>
      <c r="G33" s="33"/>
      <c r="H33" s="32"/>
    </row>
    <row r="34" customFormat="false" ht="15.95" hidden="false" customHeight="true" outlineLevel="0" collapsed="false">
      <c r="A34" s="21" t="n">
        <v>27</v>
      </c>
      <c r="B34" s="22" t="s">
        <v>31</v>
      </c>
      <c r="C34" s="23" t="n">
        <v>94.6242949026634</v>
      </c>
      <c r="E34" s="22"/>
      <c r="F34" s="25"/>
      <c r="G34" s="31"/>
      <c r="H34" s="32"/>
    </row>
    <row r="35" customFormat="false" ht="15.95" hidden="false" customHeight="true" outlineLevel="0" collapsed="false">
      <c r="A35" s="21" t="n">
        <v>28</v>
      </c>
      <c r="B35" s="30" t="s">
        <v>32</v>
      </c>
      <c r="C35" s="23" t="n">
        <v>92.2760570225897</v>
      </c>
      <c r="E35" s="22"/>
      <c r="F35" s="25"/>
      <c r="G35" s="31"/>
      <c r="H35" s="32"/>
    </row>
    <row r="36" customFormat="false" ht="15.95" hidden="false" customHeight="true" outlineLevel="0" collapsed="false">
      <c r="A36" s="21" t="n">
        <v>29</v>
      </c>
      <c r="B36" s="24" t="s">
        <v>33</v>
      </c>
      <c r="C36" s="23" t="n">
        <v>77.6774944909161</v>
      </c>
      <c r="E36" s="22"/>
      <c r="F36" s="25"/>
      <c r="G36" s="31"/>
      <c r="H36" s="32"/>
    </row>
    <row r="37" customFormat="false" ht="15.95" hidden="false" customHeight="true" outlineLevel="0" collapsed="false">
      <c r="A37" s="21" t="n">
        <v>30</v>
      </c>
      <c r="B37" s="24" t="s">
        <v>34</v>
      </c>
      <c r="C37" s="23" t="n">
        <v>68.8677848213668</v>
      </c>
      <c r="E37" s="22"/>
      <c r="F37" s="25"/>
      <c r="G37" s="31"/>
      <c r="H37" s="32"/>
    </row>
    <row r="38" customFormat="false" ht="34.5" hidden="false" customHeight="true" outlineLevel="0" collapsed="false">
      <c r="A38" s="32"/>
      <c r="B38" s="34" t="s">
        <v>35</v>
      </c>
      <c r="C38" s="23" t="n">
        <v>106.9</v>
      </c>
      <c r="E38" s="35"/>
      <c r="F38" s="36"/>
      <c r="G38" s="36"/>
      <c r="H38" s="37"/>
    </row>
  </sheetData>
  <mergeCells count="2">
    <mergeCell ref="A1:C1"/>
    <mergeCell ref="C4:C6"/>
  </mergeCells>
  <conditionalFormatting sqref="H8:H38">
    <cfRule type="cellIs" priority="2" operator="less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779861111111111" right="0.2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38" width="15.99"/>
    <col collapsed="false" customWidth="true" hidden="true" outlineLevel="0" max="3" min="3" style="38" width="15.41"/>
    <col collapsed="false" customWidth="true" hidden="false" outlineLevel="0" max="4" min="4" style="38" width="14.56"/>
    <col collapsed="false" customWidth="true" hidden="true" outlineLevel="0" max="5" min="5" style="38" width="14.56"/>
    <col collapsed="false" customWidth="true" hidden="false" outlineLevel="0" max="6" min="6" style="38" width="13.41"/>
    <col collapsed="false" customWidth="true" hidden="false" outlineLevel="0" max="7" min="7" style="38" width="10.56"/>
    <col collapsed="false" customWidth="true" hidden="false" outlineLevel="0" max="8" min="8" style="38" width="7.85"/>
    <col collapsed="false" customWidth="true" hidden="false" outlineLevel="0" max="9" min="9" style="38" width="12.42"/>
    <col collapsed="false" customWidth="false" hidden="false" outlineLevel="0" max="257" min="10" style="38" width="9.14"/>
  </cols>
  <sheetData>
    <row r="1" customFormat="false" ht="15" hidden="false" customHeight="false" outlineLevel="0" collapsed="false">
      <c r="G1" s="39" t="s">
        <v>36</v>
      </c>
      <c r="H1" s="39"/>
      <c r="I1" s="39"/>
    </row>
    <row r="2" customFormat="false" ht="42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11"/>
      <c r="I4" s="43" t="s">
        <v>38</v>
      </c>
    </row>
    <row r="5" customFormat="false" ht="19.5" hidden="false" customHeight="true" outlineLevel="0" collapsed="false">
      <c r="A5" s="44" t="s">
        <v>8</v>
      </c>
      <c r="B5" s="45" t="s">
        <v>39</v>
      </c>
      <c r="C5" s="46"/>
      <c r="D5" s="47" t="s">
        <v>40</v>
      </c>
      <c r="E5" s="47"/>
      <c r="F5" s="47"/>
      <c r="G5" s="47"/>
      <c r="H5" s="47"/>
      <c r="I5" s="44" t="s">
        <v>41</v>
      </c>
    </row>
    <row r="6" customFormat="false" ht="21" hidden="false" customHeight="true" outlineLevel="0" collapsed="false">
      <c r="A6" s="44"/>
      <c r="B6" s="45"/>
      <c r="C6" s="48"/>
      <c r="D6" s="49" t="s">
        <v>42</v>
      </c>
      <c r="E6" s="50"/>
      <c r="F6" s="51" t="s">
        <v>43</v>
      </c>
      <c r="G6" s="52" t="s">
        <v>44</v>
      </c>
      <c r="H6" s="52"/>
      <c r="I6" s="44"/>
    </row>
    <row r="7" customFormat="false" ht="15" hidden="false" customHeight="false" outlineLevel="0" collapsed="false">
      <c r="A7" s="44"/>
      <c r="B7" s="45"/>
      <c r="C7" s="53"/>
      <c r="D7" s="49"/>
      <c r="E7" s="54"/>
      <c r="F7" s="51"/>
      <c r="G7" s="55" t="s">
        <v>45</v>
      </c>
      <c r="H7" s="56" t="s">
        <v>46</v>
      </c>
      <c r="I7" s="44"/>
    </row>
    <row r="8" customFormat="false" ht="15.95" hidden="false" customHeight="true" outlineLevel="0" collapsed="false">
      <c r="A8" s="24" t="s">
        <v>13</v>
      </c>
      <c r="B8" s="57" t="n">
        <v>64179</v>
      </c>
      <c r="C8" s="58" t="n">
        <v>56231526.45</v>
      </c>
      <c r="D8" s="57" t="n">
        <f aca="false">C8/1000</f>
        <v>56231.52645</v>
      </c>
      <c r="E8" s="58" t="n">
        <v>62667418.14</v>
      </c>
      <c r="F8" s="57" t="n">
        <f aca="false">E8/1000</f>
        <v>62667.41814</v>
      </c>
      <c r="G8" s="59" t="n">
        <f aca="false">F8-D8</f>
        <v>6435.89169</v>
      </c>
      <c r="H8" s="27" t="n">
        <f aca="false">F8/D8*100</f>
        <v>111.445344091313</v>
      </c>
      <c r="I8" s="27" t="n">
        <f aca="false">F8/B8*100</f>
        <v>97.6447407095779</v>
      </c>
    </row>
    <row r="9" customFormat="false" ht="15.95" hidden="false" customHeight="true" outlineLevel="0" collapsed="false">
      <c r="A9" s="24" t="s">
        <v>14</v>
      </c>
      <c r="B9" s="57" t="n">
        <v>83289.6</v>
      </c>
      <c r="C9" s="58" t="n">
        <v>75927241.68</v>
      </c>
      <c r="D9" s="57" t="n">
        <f aca="false">C9/1000</f>
        <v>75927.24168</v>
      </c>
      <c r="E9" s="58" t="n">
        <v>96455067.21</v>
      </c>
      <c r="F9" s="57" t="n">
        <f aca="false">E9/1000</f>
        <v>96455.06721</v>
      </c>
      <c r="G9" s="59" t="n">
        <f aca="false">F9-D9</f>
        <v>20527.82553</v>
      </c>
      <c r="H9" s="27" t="n">
        <f aca="false">F9/D9*100</f>
        <v>127.036179737064</v>
      </c>
      <c r="I9" s="27" t="n">
        <f aca="false">F9/B9*100</f>
        <v>115.806856090076</v>
      </c>
    </row>
    <row r="10" customFormat="false" ht="15.95" hidden="false" customHeight="true" outlineLevel="0" collapsed="false">
      <c r="A10" s="24" t="s">
        <v>18</v>
      </c>
      <c r="B10" s="57" t="n">
        <v>48785.6</v>
      </c>
      <c r="C10" s="58" t="n">
        <v>37889673.54</v>
      </c>
      <c r="D10" s="57" t="n">
        <f aca="false">C10/1000</f>
        <v>37889.67354</v>
      </c>
      <c r="E10" s="58" t="n">
        <v>50867099.28</v>
      </c>
      <c r="F10" s="57" t="n">
        <f aca="false">E10/1000</f>
        <v>50867.09928</v>
      </c>
      <c r="G10" s="59" t="n">
        <f aca="false">F10-D10</f>
        <v>12977.42574</v>
      </c>
      <c r="H10" s="27" t="n">
        <f aca="false">F10/D10*100</f>
        <v>134.250560977518</v>
      </c>
      <c r="I10" s="27" t="n">
        <f aca="false">F10/B10*100</f>
        <v>104.266626381555</v>
      </c>
    </row>
    <row r="11" customFormat="false" ht="15.95" hidden="false" customHeight="true" outlineLevel="0" collapsed="false">
      <c r="A11" s="24" t="s">
        <v>4</v>
      </c>
      <c r="B11" s="57" t="n">
        <v>918812</v>
      </c>
      <c r="C11" s="58" t="n">
        <v>788243796.96</v>
      </c>
      <c r="D11" s="57" t="n">
        <f aca="false">C11/1000</f>
        <v>788243.79696</v>
      </c>
      <c r="E11" s="58" t="n">
        <v>968968137.19</v>
      </c>
      <c r="F11" s="57" t="n">
        <f aca="false">E11/1000</f>
        <v>968968.13719</v>
      </c>
      <c r="G11" s="59" t="n">
        <f aca="false">F11-D11</f>
        <v>180724.34023</v>
      </c>
      <c r="H11" s="27" t="n">
        <f aca="false">F11/D11*100</f>
        <v>122.927467482395</v>
      </c>
      <c r="I11" s="27" t="n">
        <f aca="false">F11/B11*100</f>
        <v>105.458803018463</v>
      </c>
    </row>
    <row r="12" customFormat="false" ht="15.95" hidden="false" customHeight="true" outlineLevel="0" collapsed="false">
      <c r="A12" s="22" t="s">
        <v>16</v>
      </c>
      <c r="B12" s="57" t="n">
        <v>27901</v>
      </c>
      <c r="C12" s="58" t="n">
        <v>27016516.27</v>
      </c>
      <c r="D12" s="57" t="n">
        <f aca="false">C12/1000</f>
        <v>27016.51627</v>
      </c>
      <c r="E12" s="58" t="n">
        <v>31175787.4</v>
      </c>
      <c r="F12" s="57" t="n">
        <f aca="false">E12/1000</f>
        <v>31175.7874</v>
      </c>
      <c r="G12" s="60" t="n">
        <f aca="false">F12-D12</f>
        <v>4159.27113</v>
      </c>
      <c r="H12" s="28" t="n">
        <f aca="false">F12/D12*100</f>
        <v>115.395290378792</v>
      </c>
      <c r="I12" s="27" t="n">
        <f aca="false">F12/B12*100</f>
        <v>111.737168560267</v>
      </c>
    </row>
    <row r="13" customFormat="false" ht="15.95" hidden="false" customHeight="true" outlineLevel="0" collapsed="false">
      <c r="A13" s="24" t="s">
        <v>24</v>
      </c>
      <c r="B13" s="57" t="n">
        <v>97545.8</v>
      </c>
      <c r="C13" s="58" t="n">
        <v>93992067.29</v>
      </c>
      <c r="D13" s="57" t="n">
        <f aca="false">C13/1000</f>
        <v>93992.06729</v>
      </c>
      <c r="E13" s="58" t="n">
        <v>105049890.53</v>
      </c>
      <c r="F13" s="57" t="n">
        <f aca="false">E13/1000</f>
        <v>105049.89053</v>
      </c>
      <c r="G13" s="59" t="n">
        <f aca="false">F13-D13</f>
        <v>11057.82324</v>
      </c>
      <c r="H13" s="27" t="n">
        <f aca="false">F13/D13*100</f>
        <v>111.76463456845</v>
      </c>
      <c r="I13" s="27" t="n">
        <f aca="false">F13/B13*100</f>
        <v>107.6928894222</v>
      </c>
    </row>
    <row r="14" customFormat="false" ht="15.95" hidden="false" customHeight="true" outlineLevel="0" collapsed="false">
      <c r="A14" s="24" t="s">
        <v>19</v>
      </c>
      <c r="B14" s="57" t="n">
        <v>9470.6</v>
      </c>
      <c r="C14" s="58" t="n">
        <v>9215733.04</v>
      </c>
      <c r="D14" s="57" t="n">
        <f aca="false">C14/1000</f>
        <v>9215.73304</v>
      </c>
      <c r="E14" s="58" t="n">
        <v>14088664.41</v>
      </c>
      <c r="F14" s="57" t="n">
        <f aca="false">E14/1000</f>
        <v>14088.66441</v>
      </c>
      <c r="G14" s="59" t="n">
        <f aca="false">F14-D14</f>
        <v>4872.93137</v>
      </c>
      <c r="H14" s="27" t="n">
        <f aca="false">F14/D14*100</f>
        <v>152.876221010846</v>
      </c>
      <c r="I14" s="27" t="n">
        <f aca="false">F14/B14*100</f>
        <v>148.76211021477</v>
      </c>
    </row>
    <row r="15" customFormat="false" ht="15.95" hidden="false" customHeight="true" outlineLevel="0" collapsed="false">
      <c r="A15" s="24" t="s">
        <v>12</v>
      </c>
      <c r="B15" s="57" t="n">
        <v>30450</v>
      </c>
      <c r="C15" s="58" t="n">
        <v>17323934.98</v>
      </c>
      <c r="D15" s="57" t="n">
        <f aca="false">C15/1000</f>
        <v>17323.93498</v>
      </c>
      <c r="E15" s="58" t="n">
        <v>31473880.57</v>
      </c>
      <c r="F15" s="57" t="n">
        <f aca="false">E15/1000</f>
        <v>31473.88057</v>
      </c>
      <c r="G15" s="59" t="n">
        <f aca="false">F15-D15</f>
        <v>14149.94559</v>
      </c>
      <c r="H15" s="27" t="n">
        <f aca="false">F15/D15*100</f>
        <v>181.678588648224</v>
      </c>
      <c r="I15" s="27" t="n">
        <f aca="false">F15/B15*100</f>
        <v>103.362497766831</v>
      </c>
    </row>
    <row r="16" customFormat="false" ht="15.95" hidden="false" customHeight="true" outlineLevel="0" collapsed="false">
      <c r="A16" s="22" t="s">
        <v>26</v>
      </c>
      <c r="B16" s="57" t="n">
        <v>13856</v>
      </c>
      <c r="C16" s="58" t="n">
        <v>10694904.99</v>
      </c>
      <c r="D16" s="57" t="n">
        <f aca="false">C16/1000</f>
        <v>10694.90499</v>
      </c>
      <c r="E16" s="58" t="n">
        <v>17041568.81</v>
      </c>
      <c r="F16" s="57" t="n">
        <f aca="false">E16/1000</f>
        <v>17041.56881</v>
      </c>
      <c r="G16" s="60" t="n">
        <f aca="false">F16-D16</f>
        <v>6346.66382</v>
      </c>
      <c r="H16" s="28" t="n">
        <f aca="false">F16/D16*100</f>
        <v>159.342872385816</v>
      </c>
      <c r="I16" s="27" t="n">
        <f aca="false">F16/B16*100</f>
        <v>122.990537023672</v>
      </c>
    </row>
    <row r="17" customFormat="false" ht="15.95" hidden="false" customHeight="true" outlineLevel="0" collapsed="false">
      <c r="A17" s="22" t="s">
        <v>22</v>
      </c>
      <c r="B17" s="57" t="n">
        <v>11249</v>
      </c>
      <c r="C17" s="58" t="n">
        <v>9494120.36</v>
      </c>
      <c r="D17" s="57" t="n">
        <f aca="false">C17/1000</f>
        <v>9494.12036</v>
      </c>
      <c r="E17" s="58" t="n">
        <v>10752013.31</v>
      </c>
      <c r="F17" s="57" t="n">
        <f aca="false">E17/1000</f>
        <v>10752.01331</v>
      </c>
      <c r="G17" s="60" t="n">
        <f aca="false">F17-D17</f>
        <v>1257.89295</v>
      </c>
      <c r="H17" s="28" t="n">
        <f aca="false">F17/D17*100</f>
        <v>113.249178463122</v>
      </c>
      <c r="I17" s="27" t="n">
        <f aca="false">F17/B17*100</f>
        <v>95.5819478175838</v>
      </c>
    </row>
    <row r="18" customFormat="false" ht="15.95" hidden="false" customHeight="true" outlineLevel="0" collapsed="false">
      <c r="A18" s="24" t="s">
        <v>34</v>
      </c>
      <c r="B18" s="57" t="n">
        <v>10877</v>
      </c>
      <c r="C18" s="58" t="n">
        <v>10051373.72</v>
      </c>
      <c r="D18" s="57" t="n">
        <f aca="false">C18/1000</f>
        <v>10051.37372</v>
      </c>
      <c r="E18" s="58" t="n">
        <v>13598158.98</v>
      </c>
      <c r="F18" s="57" t="n">
        <f aca="false">E18/1000</f>
        <v>13598.15898</v>
      </c>
      <c r="G18" s="59" t="n">
        <f aca="false">F18-D18</f>
        <v>3546.78526</v>
      </c>
      <c r="H18" s="27" t="n">
        <f aca="false">F18/D18*100</f>
        <v>135.286572351227</v>
      </c>
      <c r="I18" s="27" t="n">
        <f aca="false">F18/B18*100</f>
        <v>125.017550611382</v>
      </c>
    </row>
    <row r="19" customFormat="false" ht="15.95" hidden="false" customHeight="true" outlineLevel="0" collapsed="false">
      <c r="A19" s="24" t="s">
        <v>30</v>
      </c>
      <c r="B19" s="57" t="n">
        <v>9524</v>
      </c>
      <c r="C19" s="58" t="n">
        <v>7314603.42</v>
      </c>
      <c r="D19" s="57" t="n">
        <f aca="false">C19/1000</f>
        <v>7314.60342</v>
      </c>
      <c r="E19" s="58" t="n">
        <v>11534285.53</v>
      </c>
      <c r="F19" s="57" t="n">
        <f aca="false">E19/1000</f>
        <v>11534.28553</v>
      </c>
      <c r="G19" s="59" t="n">
        <f aca="false">F19-D19</f>
        <v>4219.68211</v>
      </c>
      <c r="H19" s="27" t="n">
        <f aca="false">F19/D19*100</f>
        <v>157.688460572754</v>
      </c>
      <c r="I19" s="27" t="n">
        <f aca="false">F19/B19*100</f>
        <v>121.107575913482</v>
      </c>
    </row>
    <row r="20" customFormat="false" ht="15.95" hidden="false" customHeight="true" outlineLevel="0" collapsed="false">
      <c r="A20" s="22" t="s">
        <v>9</v>
      </c>
      <c r="B20" s="57" t="n">
        <v>105215.8</v>
      </c>
      <c r="C20" s="58" t="n">
        <v>82017330.5</v>
      </c>
      <c r="D20" s="57" t="n">
        <f aca="false">C20/1000</f>
        <v>82017.3305</v>
      </c>
      <c r="E20" s="58" t="n">
        <v>112743188.89</v>
      </c>
      <c r="F20" s="57" t="n">
        <f aca="false">E20/1000</f>
        <v>112743.18889</v>
      </c>
      <c r="G20" s="60" t="n">
        <f aca="false">F20-D20</f>
        <v>30725.85839</v>
      </c>
      <c r="H20" s="28" t="n">
        <f aca="false">F20/D20*100</f>
        <v>137.462641374313</v>
      </c>
      <c r="I20" s="27" t="n">
        <f aca="false">F20/B20*100</f>
        <v>107.154238137238</v>
      </c>
    </row>
    <row r="21" customFormat="false" ht="15.95" hidden="false" customHeight="true" outlineLevel="0" collapsed="false">
      <c r="A21" s="22" t="s">
        <v>17</v>
      </c>
      <c r="B21" s="57" t="n">
        <v>58818.55</v>
      </c>
      <c r="C21" s="58" t="n">
        <v>41236749.42</v>
      </c>
      <c r="D21" s="57" t="n">
        <f aca="false">C21/1000</f>
        <v>41236.74942</v>
      </c>
      <c r="E21" s="58" t="n">
        <v>63370470.03</v>
      </c>
      <c r="F21" s="57" t="n">
        <f aca="false">E21/1000</f>
        <v>63370.47003</v>
      </c>
      <c r="G21" s="60" t="n">
        <f aca="false">F21-D21</f>
        <v>22133.72061</v>
      </c>
      <c r="H21" s="28" t="n">
        <f aca="false">F21/D21*100</f>
        <v>153.674746242887</v>
      </c>
      <c r="I21" s="27" t="n">
        <f aca="false">F21/B21*100</f>
        <v>107.738919150506</v>
      </c>
    </row>
    <row r="22" customFormat="false" ht="15.95" hidden="false" customHeight="true" outlineLevel="0" collapsed="false">
      <c r="A22" s="24" t="s">
        <v>15</v>
      </c>
      <c r="B22" s="57" t="n">
        <v>21292</v>
      </c>
      <c r="C22" s="58" t="n">
        <v>13772783.63</v>
      </c>
      <c r="D22" s="57" t="n">
        <f aca="false">C22/1000</f>
        <v>13772.78363</v>
      </c>
      <c r="E22" s="58" t="n">
        <v>24165966.2</v>
      </c>
      <c r="F22" s="57" t="n">
        <f aca="false">E22/1000</f>
        <v>24165.9662</v>
      </c>
      <c r="G22" s="59" t="n">
        <f aca="false">F22-D22</f>
        <v>10393.18257</v>
      </c>
      <c r="H22" s="27" t="n">
        <f aca="false">F22/D22*100</f>
        <v>175.461742877899</v>
      </c>
      <c r="I22" s="27" t="n">
        <f aca="false">F22/B22*100</f>
        <v>113.497868683073</v>
      </c>
    </row>
    <row r="23" customFormat="false" ht="15.95" hidden="false" customHeight="true" outlineLevel="0" collapsed="false">
      <c r="A23" s="22" t="s">
        <v>31</v>
      </c>
      <c r="B23" s="57" t="n">
        <v>6866</v>
      </c>
      <c r="C23" s="58" t="n">
        <v>5976487.83</v>
      </c>
      <c r="D23" s="57" t="n">
        <f aca="false">C23/1000</f>
        <v>5976.48783</v>
      </c>
      <c r="E23" s="58" t="n">
        <v>6919103.72</v>
      </c>
      <c r="F23" s="57" t="n">
        <f aca="false">E23/1000</f>
        <v>6919.10372</v>
      </c>
      <c r="G23" s="60" t="n">
        <f aca="false">F23-D23</f>
        <v>942.61589</v>
      </c>
      <c r="H23" s="28" t="n">
        <f aca="false">F23/D23*100</f>
        <v>115.772070768192</v>
      </c>
      <c r="I23" s="27" t="n">
        <f aca="false">F23/B23*100</f>
        <v>100.773430235945</v>
      </c>
    </row>
    <row r="24" customFormat="false" ht="15.95" hidden="false" customHeight="true" outlineLevel="0" collapsed="false">
      <c r="A24" s="22" t="s">
        <v>23</v>
      </c>
      <c r="B24" s="57" t="n">
        <v>9165.4</v>
      </c>
      <c r="C24" s="58" t="n">
        <v>5737610.48</v>
      </c>
      <c r="D24" s="57" t="n">
        <f aca="false">C24/1000</f>
        <v>5737.61048</v>
      </c>
      <c r="E24" s="58" t="n">
        <v>7736113.69</v>
      </c>
      <c r="F24" s="57" t="n">
        <f aca="false">E24/1000</f>
        <v>7736.11369</v>
      </c>
      <c r="G24" s="60" t="n">
        <f aca="false">F24-D24</f>
        <v>1998.50321</v>
      </c>
      <c r="H24" s="28" t="n">
        <f aca="false">F24/D24*100</f>
        <v>134.831629246466</v>
      </c>
      <c r="I24" s="27" t="n">
        <f aca="false">F24/B24*100</f>
        <v>84.4056308508085</v>
      </c>
    </row>
    <row r="25" customFormat="false" ht="15.75" hidden="false" customHeight="true" outlineLevel="0" collapsed="false">
      <c r="A25" s="61" t="s">
        <v>47</v>
      </c>
      <c r="B25" s="57" t="n">
        <v>57912</v>
      </c>
      <c r="C25" s="58" t="n">
        <v>32490134.85</v>
      </c>
      <c r="D25" s="57" t="n">
        <f aca="false">C25/1000</f>
        <v>32490.13485</v>
      </c>
      <c r="E25" s="58" t="n">
        <v>57744730.59</v>
      </c>
      <c r="F25" s="57" t="n">
        <f aca="false">E25/1000</f>
        <v>57744.73059</v>
      </c>
      <c r="G25" s="60" t="n">
        <f aca="false">F25-D25</f>
        <v>25254.59574</v>
      </c>
      <c r="H25" s="28" t="n">
        <f aca="false">F25/D25*100</f>
        <v>177.730042847144</v>
      </c>
      <c r="I25" s="27" t="n">
        <f aca="false">F25/B25*100</f>
        <v>99.7111662349772</v>
      </c>
    </row>
    <row r="26" customFormat="false" ht="15" hidden="false" customHeight="true" outlineLevel="0" collapsed="false">
      <c r="A26" s="30" t="s">
        <v>48</v>
      </c>
      <c r="B26" s="57" t="n">
        <v>21728</v>
      </c>
      <c r="C26" s="58" t="n">
        <v>17996524.58</v>
      </c>
      <c r="D26" s="57" t="n">
        <f aca="false">C26/1000</f>
        <v>17996.52458</v>
      </c>
      <c r="E26" s="58" t="n">
        <v>19552984.41</v>
      </c>
      <c r="F26" s="57" t="n">
        <f aca="false">E26/1000</f>
        <v>19552.98441</v>
      </c>
      <c r="G26" s="60" t="n">
        <f aca="false">F26-D26</f>
        <v>1556.45983</v>
      </c>
      <c r="H26" s="28" t="n">
        <f aca="false">F26/D26*100</f>
        <v>108.648668930943</v>
      </c>
      <c r="I26" s="27" t="n">
        <f aca="false">F26/B26*100</f>
        <v>89.9898030651694</v>
      </c>
    </row>
    <row r="27" customFormat="false" ht="15.95" hidden="false" customHeight="true" outlineLevel="0" collapsed="false">
      <c r="A27" s="22" t="s">
        <v>1</v>
      </c>
      <c r="B27" s="57" t="n">
        <v>8593</v>
      </c>
      <c r="C27" s="58" t="n">
        <v>6437235.93</v>
      </c>
      <c r="D27" s="57" t="n">
        <f aca="false">C27/1000</f>
        <v>6437.23593</v>
      </c>
      <c r="E27" s="58" t="n">
        <v>9811405.91</v>
      </c>
      <c r="F27" s="57" t="n">
        <f aca="false">E27/1000</f>
        <v>9811.40591</v>
      </c>
      <c r="G27" s="60" t="n">
        <f aca="false">F27-D27</f>
        <v>3374.16998</v>
      </c>
      <c r="H27" s="28" t="n">
        <f aca="false">F27/D27*100</f>
        <v>152.416441104404</v>
      </c>
      <c r="I27" s="27" t="n">
        <f aca="false">F27/B27*100</f>
        <v>114.179051669964</v>
      </c>
    </row>
    <row r="28" customFormat="false" ht="15.95" hidden="false" customHeight="true" outlineLevel="0" collapsed="false">
      <c r="A28" s="22" t="s">
        <v>10</v>
      </c>
      <c r="B28" s="57" t="n">
        <v>15683.5</v>
      </c>
      <c r="C28" s="58" t="n">
        <v>13561119.25</v>
      </c>
      <c r="D28" s="57" t="n">
        <f aca="false">C28/1000</f>
        <v>13561.11925</v>
      </c>
      <c r="E28" s="58" t="n">
        <v>19528278.05</v>
      </c>
      <c r="F28" s="57" t="n">
        <f aca="false">E28/1000</f>
        <v>19528.27805</v>
      </c>
      <c r="G28" s="60" t="n">
        <f aca="false">F28-D28</f>
        <v>5967.1588</v>
      </c>
      <c r="H28" s="28" t="n">
        <f aca="false">F28/D28*100</f>
        <v>144.001963923442</v>
      </c>
      <c r="I28" s="27" t="n">
        <f aca="false">F28/B28*100</f>
        <v>124.514796123314</v>
      </c>
    </row>
    <row r="29" customFormat="false" ht="15.95" hidden="false" customHeight="true" outlineLevel="0" collapsed="false">
      <c r="A29" s="22" t="s">
        <v>27</v>
      </c>
      <c r="B29" s="57" t="n">
        <v>7521</v>
      </c>
      <c r="C29" s="58" t="n">
        <v>7145742.12</v>
      </c>
      <c r="D29" s="57" t="n">
        <f aca="false">C29/1000</f>
        <v>7145.74212</v>
      </c>
      <c r="E29" s="58" t="n">
        <v>7638248.47</v>
      </c>
      <c r="F29" s="57" t="n">
        <f aca="false">E29/1000</f>
        <v>7638.24847</v>
      </c>
      <c r="G29" s="60" t="n">
        <f aca="false">F29-D29</f>
        <v>492.50635</v>
      </c>
      <c r="H29" s="28" t="n">
        <f aca="false">F29/D29*100</f>
        <v>106.892305120017</v>
      </c>
      <c r="I29" s="27" t="n">
        <f aca="false">F29/B29*100</f>
        <v>101.558947879271</v>
      </c>
    </row>
    <row r="30" customFormat="false" ht="15.95" hidden="false" customHeight="true" outlineLevel="0" collapsed="false">
      <c r="A30" s="24" t="s">
        <v>33</v>
      </c>
      <c r="B30" s="57" t="n">
        <v>11320</v>
      </c>
      <c r="C30" s="58" t="n">
        <v>8095810.44</v>
      </c>
      <c r="D30" s="57" t="n">
        <f aca="false">C30/1000</f>
        <v>8095.81044</v>
      </c>
      <c r="E30" s="58" t="n">
        <v>15079770.1</v>
      </c>
      <c r="F30" s="57" t="n">
        <f aca="false">E30/1000</f>
        <v>15079.7701</v>
      </c>
      <c r="G30" s="59" t="n">
        <f aca="false">F30-D30</f>
        <v>6983.95966</v>
      </c>
      <c r="H30" s="27" t="n">
        <f aca="false">F30/D30*100</f>
        <v>186.266343706536</v>
      </c>
      <c r="I30" s="27" t="n">
        <f aca="false">F30/B30*100</f>
        <v>133.213516784452</v>
      </c>
    </row>
    <row r="31" customFormat="false" ht="15.95" hidden="false" customHeight="true" outlineLevel="0" collapsed="false">
      <c r="A31" s="22" t="s">
        <v>25</v>
      </c>
      <c r="B31" s="57" t="n">
        <v>8148</v>
      </c>
      <c r="C31" s="58" t="n">
        <v>7398305</v>
      </c>
      <c r="D31" s="57" t="n">
        <f aca="false">C31/1000</f>
        <v>7398.305</v>
      </c>
      <c r="E31" s="58" t="n">
        <v>10943890.66</v>
      </c>
      <c r="F31" s="57" t="n">
        <f aca="false">E31/1000</f>
        <v>10943.89066</v>
      </c>
      <c r="G31" s="60" t="n">
        <f aca="false">F31-D31</f>
        <v>3545.58566</v>
      </c>
      <c r="H31" s="28" t="n">
        <f aca="false">F31/D31*100</f>
        <v>147.924296984242</v>
      </c>
      <c r="I31" s="27" t="n">
        <f aca="false">F31/B31*100</f>
        <v>134.313827442317</v>
      </c>
    </row>
    <row r="32" customFormat="false" ht="15.95" hidden="false" customHeight="true" outlineLevel="0" collapsed="false">
      <c r="A32" s="24" t="s">
        <v>21</v>
      </c>
      <c r="B32" s="57" t="n">
        <v>10464</v>
      </c>
      <c r="C32" s="58" t="n">
        <v>7364509.85</v>
      </c>
      <c r="D32" s="57" t="n">
        <f aca="false">C32/1000</f>
        <v>7364.50985</v>
      </c>
      <c r="E32" s="58" t="n">
        <v>9345821.6</v>
      </c>
      <c r="F32" s="57" t="n">
        <f aca="false">E32/1000</f>
        <v>9345.8216</v>
      </c>
      <c r="G32" s="59" t="n">
        <f aca="false">F32-D32</f>
        <v>1981.31175</v>
      </c>
      <c r="H32" s="27" t="n">
        <f aca="false">F32/D32*100</f>
        <v>126.903511440072</v>
      </c>
      <c r="I32" s="27" t="n">
        <f aca="false">F32/B32*100</f>
        <v>89.3140443425076</v>
      </c>
    </row>
    <row r="33" customFormat="false" ht="15.95" hidden="false" customHeight="true" outlineLevel="0" collapsed="false">
      <c r="A33" s="22" t="s">
        <v>20</v>
      </c>
      <c r="B33" s="57" t="n">
        <v>17065</v>
      </c>
      <c r="C33" s="58" t="n">
        <v>13236403.89</v>
      </c>
      <c r="D33" s="57" t="n">
        <f aca="false">C33/1000</f>
        <v>13236.40389</v>
      </c>
      <c r="E33" s="58" t="n">
        <v>19030348.95</v>
      </c>
      <c r="F33" s="57" t="n">
        <f aca="false">E33/1000</f>
        <v>19030.34895</v>
      </c>
      <c r="G33" s="60" t="n">
        <f aca="false">F33-D33</f>
        <v>5793.94506</v>
      </c>
      <c r="H33" s="28" t="n">
        <f aca="false">F33/D33*100</f>
        <v>143.772803460442</v>
      </c>
      <c r="I33" s="27" t="n">
        <f aca="false">F33/B33*100</f>
        <v>111.516841195429</v>
      </c>
    </row>
    <row r="34" customFormat="false" ht="15.95" hidden="false" customHeight="true" outlineLevel="0" collapsed="false">
      <c r="A34" s="22" t="s">
        <v>11</v>
      </c>
      <c r="B34" s="57" t="n">
        <v>27544</v>
      </c>
      <c r="C34" s="58" t="n">
        <v>19751766.05</v>
      </c>
      <c r="D34" s="57" t="n">
        <f aca="false">C34/1000</f>
        <v>19751.76605</v>
      </c>
      <c r="E34" s="58" t="n">
        <v>26131554.48</v>
      </c>
      <c r="F34" s="57" t="n">
        <f aca="false">E34/1000</f>
        <v>26131.55448</v>
      </c>
      <c r="G34" s="60" t="n">
        <f aca="false">F34-D34</f>
        <v>6379.78843</v>
      </c>
      <c r="H34" s="28" t="n">
        <f aca="false">F34/D34*100</f>
        <v>132.29983796816</v>
      </c>
      <c r="I34" s="27" t="n">
        <f aca="false">F34/B34*100</f>
        <v>94.8720392099913</v>
      </c>
    </row>
    <row r="35" customFormat="false" ht="15.95" hidden="false" customHeight="true" outlineLevel="0" collapsed="false">
      <c r="A35" s="22" t="s">
        <v>6</v>
      </c>
      <c r="B35" s="57" t="n">
        <v>13345</v>
      </c>
      <c r="C35" s="58" t="n">
        <v>12758190.18</v>
      </c>
      <c r="D35" s="57" t="n">
        <f aca="false">C35/1000</f>
        <v>12758.19018</v>
      </c>
      <c r="E35" s="58" t="n">
        <v>14555429.32</v>
      </c>
      <c r="F35" s="57" t="n">
        <f aca="false">E35/1000</f>
        <v>14555.42932</v>
      </c>
      <c r="G35" s="60" t="n">
        <f aca="false">F35-D35</f>
        <v>1797.23914</v>
      </c>
      <c r="H35" s="28" t="n">
        <f aca="false">F35/D35*100</f>
        <v>114.086944265946</v>
      </c>
      <c r="I35" s="27" t="n">
        <f aca="false">F35/B35*100</f>
        <v>109.070283402023</v>
      </c>
    </row>
    <row r="36" customFormat="false" ht="15.95" hidden="false" customHeight="true" outlineLevel="0" collapsed="false">
      <c r="A36" s="24" t="s">
        <v>29</v>
      </c>
      <c r="B36" s="57" t="n">
        <v>17881.75</v>
      </c>
      <c r="C36" s="58" t="n">
        <v>12630982.53</v>
      </c>
      <c r="D36" s="57" t="n">
        <f aca="false">C36/1000</f>
        <v>12630.98253</v>
      </c>
      <c r="E36" s="58" t="n">
        <v>19704892.2</v>
      </c>
      <c r="F36" s="57" t="n">
        <f aca="false">E36/1000</f>
        <v>19704.8922</v>
      </c>
      <c r="G36" s="59" t="n">
        <f aca="false">F36-D36</f>
        <v>7073.90967</v>
      </c>
      <c r="H36" s="27" t="n">
        <f aca="false">F36/D36*100</f>
        <v>156.004429213631</v>
      </c>
      <c r="I36" s="27" t="n">
        <f aca="false">F36/B36*100</f>
        <v>110.195546856432</v>
      </c>
    </row>
    <row r="37" customFormat="false" ht="15.95" hidden="false" customHeight="true" outlineLevel="0" collapsed="false">
      <c r="A37" s="22" t="s">
        <v>2</v>
      </c>
      <c r="B37" s="57" t="n">
        <v>14891</v>
      </c>
      <c r="C37" s="58" t="n">
        <v>10441000.09</v>
      </c>
      <c r="D37" s="57" t="n">
        <f aca="false">C37/1000</f>
        <v>10441.00009</v>
      </c>
      <c r="E37" s="58" t="n">
        <v>15807277.36</v>
      </c>
      <c r="F37" s="57" t="n">
        <f aca="false">E37/1000</f>
        <v>15807.27736</v>
      </c>
      <c r="G37" s="60" t="n">
        <f aca="false">F37-D37</f>
        <v>5366.27727</v>
      </c>
      <c r="H37" s="27" t="n">
        <f aca="false">F37/D37*100</f>
        <v>151.396199825145</v>
      </c>
      <c r="I37" s="27" t="n">
        <f aca="false">F37/B37*100</f>
        <v>106.153229198845</v>
      </c>
    </row>
    <row r="38" s="62" customFormat="true" ht="62.25" hidden="false" customHeight="true" outlineLevel="0" collapsed="false">
      <c r="A38" s="35" t="s">
        <v>35</v>
      </c>
      <c r="B38" s="36" t="n">
        <f aca="false">SUM(B8:B37)</f>
        <v>1759393.6</v>
      </c>
      <c r="C38" s="36" t="n">
        <f aca="false">SUM(C8:C37)</f>
        <v>1461444179.32</v>
      </c>
      <c r="D38" s="36" t="n">
        <f aca="false">SUM(D8:D37)</f>
        <v>1461444.17932</v>
      </c>
      <c r="E38" s="36" t="n">
        <f aca="false">SUM(E8:E37)</f>
        <v>1873481445.99</v>
      </c>
      <c r="F38" s="36" t="n">
        <f aca="false">SUM(F8:F37)</f>
        <v>1873481.44599</v>
      </c>
      <c r="G38" s="36" t="n">
        <f aca="false">SUM(G8:G37)</f>
        <v>412037.26667</v>
      </c>
      <c r="H38" s="37" t="n">
        <f aca="false">F38/D38*100</f>
        <v>128.193842262365</v>
      </c>
      <c r="I38" s="37" t="n">
        <f aca="false">F38/B38*100</f>
        <v>106.484498181078</v>
      </c>
    </row>
    <row r="39" customFormat="false" ht="9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24" hidden="false" customHeight="true" outlineLevel="0" collapsed="false">
      <c r="A40" s="63" t="s">
        <v>49</v>
      </c>
      <c r="B40" s="63"/>
      <c r="C40" s="63"/>
      <c r="D40" s="63"/>
      <c r="E40" s="63"/>
      <c r="F40" s="63"/>
      <c r="G40" s="63"/>
      <c r="H40" s="63"/>
      <c r="I40" s="63"/>
    </row>
  </sheetData>
  <mergeCells count="11">
    <mergeCell ref="G1:I1"/>
    <mergeCell ref="A2:I2"/>
    <mergeCell ref="A3:H3"/>
    <mergeCell ref="A5:A7"/>
    <mergeCell ref="B5:B7"/>
    <mergeCell ref="D5:H5"/>
    <mergeCell ref="I5:I7"/>
    <mergeCell ref="D6:D7"/>
    <mergeCell ref="F6:F7"/>
    <mergeCell ref="G6:H6"/>
    <mergeCell ref="A40:I40"/>
  </mergeCells>
  <conditionalFormatting sqref="G8:G38">
    <cfRule type="cellIs" priority="2" operator="lessThan" aboveAverage="0" equalAverage="0" bottom="0" percent="0" rank="0" text="" dxfId="1">
      <formula>0</formula>
    </cfRule>
  </conditionalFormatting>
  <conditionalFormatting sqref="H8:H38">
    <cfRule type="cellIs" priority="3" operator="lessThan" aboveAverage="0" equalAverage="0" bottom="0" percent="0" rank="0" text="" dxfId="2">
      <formula>100</formula>
    </cfRule>
  </conditionalFormatting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5:01:08Z</dcterms:created>
  <dc:creator>Варлапова Т.М.</dc:creator>
  <dc:description/>
  <dc:language>en-US</dc:language>
  <cp:lastModifiedBy>Nechaeva</cp:lastModifiedBy>
  <cp:lastPrinted>2013-05-22T07:52:09Z</cp:lastPrinted>
  <dcterms:modified xsi:type="dcterms:W3CDTF">2013-05-22T07:53:44Z</dcterms:modified>
  <cp:revision>0</cp:revision>
  <dc:subject/>
  <dc:title/>
</cp:coreProperties>
</file>