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.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Информация</t>
  </si>
  <si>
    <t xml:space="preserve">об исполнении консолидированого бюджета по доходам за 2017 год</t>
  </si>
  <si>
    <t xml:space="preserve">по сравнению с 2016 годом</t>
  </si>
  <si>
    <t xml:space="preserve">тысяч рублей</t>
  </si>
  <si>
    <t xml:space="preserve">Наименование показателей</t>
  </si>
  <si>
    <t xml:space="preserve">Факт  
 2016г.     </t>
  </si>
  <si>
    <t xml:space="preserve"> 2017 год</t>
  </si>
  <si>
    <t xml:space="preserve">2017 год
к  2016 году</t>
  </si>
  <si>
    <t xml:space="preserve">Годовые назначения</t>
  </si>
  <si>
    <t xml:space="preserve">Факт 
</t>
  </si>
  <si>
    <t xml:space="preserve">% вып.</t>
  </si>
  <si>
    <t xml:space="preserve">Откл. (+,-)</t>
  </si>
  <si>
    <t xml:space="preserve">Прирост (снижение),                                                %</t>
  </si>
  <si>
    <t xml:space="preserve">НАЛОГОВЫЕ И НЕНАЛОГОВЫЕ ДОХОДЫ</t>
  </si>
  <si>
    <t xml:space="preserve"> в том числе:</t>
  </si>
  <si>
    <t xml:space="preserve">НАЛОГИ НА ПРИБЫЛЬ, ДОХОДЫ</t>
  </si>
  <si>
    <t xml:space="preserve"> Налог на прибыль организаций</t>
  </si>
  <si>
    <t xml:space="preserve"> 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на алкогольную продукцию</t>
  </si>
  <si>
    <t xml:space="preserve">Акцизы на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НАЛОГИ НА ИМУЩЕСТВО</t>
  </si>
  <si>
    <t xml:space="preserve"> Налог на имущество физических лиц</t>
  </si>
  <si>
    <t xml:space="preserve"> Налог на имущество организаций</t>
  </si>
  <si>
    <t xml:space="preserve"> Транспортный налог</t>
  </si>
  <si>
    <t xml:space="preserve"> Земельный налог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</t>
  </si>
  <si>
    <t xml:space="preserve">Неналоговы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правки к 20.04.05." xfId="20"/>
  </cellStyles>
  <dxfs count="8">
    <dxf>
      <font>
        <name val="Arial Cyr"/>
        <charset val="204"/>
        <family val="0"/>
        <color rgb="FF993300"/>
      </font>
      <fill>
        <patternFill>
          <bgColor rgb="00FFFFFF"/>
        </patternFill>
      </fill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993300"/>
      </font>
      <fill>
        <patternFill>
          <bgColor rgb="00FFFFFF"/>
        </patternFill>
      </fill>
    </dxf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9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" width="16.42"/>
    <col collapsed="false" customWidth="true" hidden="false" outlineLevel="0" max="3" min="3" style="3" width="14.14"/>
    <col collapsed="false" customWidth="true" hidden="false" outlineLevel="0" max="4" min="4" style="3" width="14.85"/>
    <col collapsed="false" customWidth="true" hidden="false" outlineLevel="0" max="5" min="5" style="3" width="12.99"/>
    <col collapsed="false" customWidth="true" hidden="false" outlineLevel="0" max="6" min="6" style="4" width="12.42"/>
    <col collapsed="false" customWidth="true" hidden="false" outlineLevel="0" max="7" min="7" style="4" width="13.28"/>
    <col collapsed="false" customWidth="true" hidden="false" outlineLevel="0" max="8" min="8" style="4" width="7.99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G1" s="5" t="s">
        <v>0</v>
      </c>
    </row>
    <row r="2" s="8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</row>
    <row r="3" s="8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s="8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7"/>
    </row>
    <row r="5" customFormat="false" ht="13.5" hidden="false" customHeight="true" outlineLevel="0" collapsed="false">
      <c r="G5" s="10" t="s">
        <v>4</v>
      </c>
    </row>
    <row r="6" customFormat="false" ht="13.5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4" t="s">
        <v>8</v>
      </c>
      <c r="G6" s="14"/>
    </row>
    <row r="7" customFormat="false" ht="13.5" hidden="false" customHeight="true" outlineLevel="0" collapsed="false">
      <c r="A7" s="11"/>
      <c r="B7" s="12"/>
      <c r="C7" s="15" t="s">
        <v>9</v>
      </c>
      <c r="D7" s="15" t="s">
        <v>10</v>
      </c>
      <c r="E7" s="15" t="s">
        <v>11</v>
      </c>
      <c r="F7" s="14"/>
      <c r="G7" s="14"/>
    </row>
    <row r="8" s="16" customFormat="true" ht="39.75" hidden="false" customHeight="true" outlineLevel="0" collapsed="false">
      <c r="A8" s="11"/>
      <c r="B8" s="12"/>
      <c r="C8" s="15"/>
      <c r="D8" s="15"/>
      <c r="E8" s="15"/>
      <c r="F8" s="14" t="s">
        <v>12</v>
      </c>
      <c r="G8" s="14" t="s">
        <v>13</v>
      </c>
    </row>
    <row r="9" s="20" customFormat="true" ht="18" hidden="false" customHeight="true" outlineLevel="0" collapsed="false">
      <c r="A9" s="17" t="s">
        <v>14</v>
      </c>
      <c r="B9" s="18" t="n">
        <f aca="false">B11+B14+B17+B20+B25+B26+B27+B28+B29+B31+B32+B33+B34+B35</f>
        <v>20223906.15757</v>
      </c>
      <c r="C9" s="18" t="n">
        <f aca="false">C11+C14+C17+C20+C25+C26+C27+C28+C29+C31+C32+C33+C34+C35</f>
        <v>22997391.46963</v>
      </c>
      <c r="D9" s="18" t="n">
        <f aca="false">D11+D14+D17+D20+D25+D26+D27+D28+D29+D31+D32+D33+D34+D35</f>
        <v>21765584.41191</v>
      </c>
      <c r="E9" s="19" t="n">
        <f aca="false">D9/C9*100</f>
        <v>94.643709660086</v>
      </c>
      <c r="F9" s="18" t="n">
        <f aca="false">D9-B9</f>
        <v>1541678.25434001</v>
      </c>
      <c r="G9" s="19" t="n">
        <f aca="false">D9/B9*100</f>
        <v>107.623048892377</v>
      </c>
    </row>
    <row r="10" s="20" customFormat="true" ht="9.75" hidden="false" customHeight="true" outlineLevel="0" collapsed="false">
      <c r="A10" s="21" t="s">
        <v>15</v>
      </c>
      <c r="B10" s="22"/>
      <c r="C10" s="22"/>
      <c r="D10" s="22"/>
      <c r="E10" s="22"/>
      <c r="F10" s="18"/>
      <c r="G10" s="19"/>
      <c r="H10" s="23"/>
    </row>
    <row r="11" s="20" customFormat="true" ht="12.75" hidden="false" customHeight="false" outlineLevel="0" collapsed="false">
      <c r="A11" s="24" t="s">
        <v>16</v>
      </c>
      <c r="B11" s="25" t="n">
        <f aca="false">B12+B13</f>
        <v>11755569.95082</v>
      </c>
      <c r="C11" s="25" t="n">
        <f aca="false">SUM(C12:C13)</f>
        <v>13696168.45167</v>
      </c>
      <c r="D11" s="25" t="n">
        <f aca="false">SUM(D12:D13)</f>
        <v>12882833.35319</v>
      </c>
      <c r="E11" s="19" t="n">
        <f aca="false">D11/C11*100</f>
        <v>94.0615866302314</v>
      </c>
      <c r="F11" s="18" t="n">
        <f aca="false">D11-B11</f>
        <v>1127263.40237</v>
      </c>
      <c r="G11" s="19" t="n">
        <f aca="false">D11/B11*100</f>
        <v>109.589185442186</v>
      </c>
      <c r="H11" s="26"/>
    </row>
    <row r="12" s="20" customFormat="true" ht="12.75" hidden="false" customHeight="false" outlineLevel="0" collapsed="false">
      <c r="A12" s="21" t="s">
        <v>17</v>
      </c>
      <c r="B12" s="27" t="n">
        <v>4095535.78432</v>
      </c>
      <c r="C12" s="28" t="n">
        <v>5567463</v>
      </c>
      <c r="D12" s="28" t="n">
        <v>4788921.3566</v>
      </c>
      <c r="E12" s="22" t="n">
        <f aca="false">D12/C12*100</f>
        <v>86.0162224086626</v>
      </c>
      <c r="F12" s="29" t="n">
        <f aca="false">D12-B12</f>
        <v>693385.57228</v>
      </c>
      <c r="G12" s="22" t="n">
        <f aca="false">D12/B12*100</f>
        <v>116.930277472722</v>
      </c>
      <c r="H12" s="30"/>
    </row>
    <row r="13" s="20" customFormat="true" ht="12.75" hidden="false" customHeight="false" outlineLevel="0" collapsed="false">
      <c r="A13" s="21" t="s">
        <v>18</v>
      </c>
      <c r="B13" s="27" t="n">
        <v>7660034.1665</v>
      </c>
      <c r="C13" s="28" t="n">
        <v>8128705.45167</v>
      </c>
      <c r="D13" s="28" t="n">
        <v>8093911.99659</v>
      </c>
      <c r="E13" s="22" t="n">
        <f aca="false">D13/C13*100</f>
        <v>99.5719680669097</v>
      </c>
      <c r="F13" s="29" t="n">
        <f aca="false">D13-B13</f>
        <v>433877.83009</v>
      </c>
      <c r="G13" s="22" t="n">
        <f aca="false">D13/B13*100</f>
        <v>105.664176172836</v>
      </c>
      <c r="H13" s="30"/>
    </row>
    <row r="14" s="20" customFormat="true" ht="25.5" hidden="false" customHeight="false" outlineLevel="0" collapsed="false">
      <c r="A14" s="24" t="s">
        <v>19</v>
      </c>
      <c r="B14" s="25" t="n">
        <f aca="false">B15+B16</f>
        <v>1977125.19</v>
      </c>
      <c r="C14" s="31" t="n">
        <f aca="false">C15+C16</f>
        <v>1878055.3</v>
      </c>
      <c r="D14" s="32" t="n">
        <f aca="false">D15+D16</f>
        <v>1966662.7</v>
      </c>
      <c r="E14" s="19" t="n">
        <f aca="false">D14/C14*100</f>
        <v>104.718039985298</v>
      </c>
      <c r="F14" s="18" t="n">
        <f aca="false">D14-B14</f>
        <v>-10462.49</v>
      </c>
      <c r="G14" s="19" t="n">
        <f aca="false">D14/B14*100</f>
        <v>99.4708230893563</v>
      </c>
      <c r="H14" s="26"/>
    </row>
    <row r="15" s="20" customFormat="true" ht="12.75" hidden="false" customHeight="false" outlineLevel="0" collapsed="false">
      <c r="A15" s="21" t="s">
        <v>20</v>
      </c>
      <c r="B15" s="33" t="n">
        <v>27763.87</v>
      </c>
      <c r="C15" s="28" t="n">
        <v>257815</v>
      </c>
      <c r="D15" s="28" t="n">
        <v>265857.1</v>
      </c>
      <c r="E15" s="22" t="n">
        <f aca="false">D15/C15*100</f>
        <v>103.119329751954</v>
      </c>
      <c r="F15" s="29" t="n">
        <f aca="false">D15-B15</f>
        <v>238093.23</v>
      </c>
      <c r="G15" s="22" t="n">
        <f aca="false">D15/B15*100</f>
        <v>957.564993641016</v>
      </c>
      <c r="H15" s="30"/>
    </row>
    <row r="16" s="20" customFormat="true" ht="12.75" hidden="false" customHeight="false" outlineLevel="0" collapsed="false">
      <c r="A16" s="21" t="s">
        <v>21</v>
      </c>
      <c r="B16" s="33" t="n">
        <v>1949361.32</v>
      </c>
      <c r="C16" s="28" t="n">
        <v>1620240.3</v>
      </c>
      <c r="D16" s="28" t="n">
        <v>1700805.6</v>
      </c>
      <c r="E16" s="22" t="n">
        <f aca="false">D16/C16*100</f>
        <v>104.972429089685</v>
      </c>
      <c r="F16" s="29" t="n">
        <f aca="false">D16-B16</f>
        <v>-248555.72</v>
      </c>
      <c r="G16" s="22" t="n">
        <f aca="false">D16/B16*100</f>
        <v>87.2493766317268</v>
      </c>
      <c r="H16" s="30"/>
    </row>
    <row r="17" s="20" customFormat="true" ht="12.75" hidden="false" customHeight="false" outlineLevel="0" collapsed="false">
      <c r="A17" s="24" t="s">
        <v>22</v>
      </c>
      <c r="B17" s="32" t="n">
        <v>1900986.80909</v>
      </c>
      <c r="C17" s="25" t="n">
        <v>2023982.61412</v>
      </c>
      <c r="D17" s="25" t="n">
        <v>2023884.96169</v>
      </c>
      <c r="E17" s="19" t="n">
        <f aca="false">D17/C17*100</f>
        <v>99.9951752337536</v>
      </c>
      <c r="F17" s="18" t="n">
        <f aca="false">D17-B17</f>
        <v>122898.1526</v>
      </c>
      <c r="G17" s="19" t="n">
        <f aca="false">D17/B17*100</f>
        <v>106.464966090892</v>
      </c>
      <c r="H17" s="26"/>
    </row>
    <row r="18" s="20" customFormat="true" ht="25.5" hidden="false" customHeight="false" outlineLevel="0" collapsed="false">
      <c r="A18" s="21" t="s">
        <v>23</v>
      </c>
      <c r="B18" s="33" t="n">
        <v>1327616.68083</v>
      </c>
      <c r="C18" s="28" t="n">
        <v>1471038.11067</v>
      </c>
      <c r="D18" s="28" t="n">
        <v>1485013.94336</v>
      </c>
      <c r="E18" s="22" t="n">
        <f aca="false">D18/C18*100</f>
        <v>100.950065983242</v>
      </c>
      <c r="F18" s="29" t="n">
        <f aca="false">D18-B18</f>
        <v>157397.26253</v>
      </c>
      <c r="G18" s="22" t="n">
        <f aca="false">D18/B18*100</f>
        <v>111.855625558395</v>
      </c>
      <c r="H18" s="30"/>
    </row>
    <row r="19" s="20" customFormat="true" ht="12.75" hidden="false" customHeight="false" outlineLevel="0" collapsed="false">
      <c r="A19" s="21" t="s">
        <v>24</v>
      </c>
      <c r="B19" s="33" t="n">
        <v>521893.76437</v>
      </c>
      <c r="C19" s="28" t="n">
        <v>492640.27241</v>
      </c>
      <c r="D19" s="28" t="n">
        <v>478338.47851</v>
      </c>
      <c r="E19" s="22" t="n">
        <f aca="false">D19/C19*100</f>
        <v>97.0969093066558</v>
      </c>
      <c r="F19" s="29" t="n">
        <f aca="false">D19-B19</f>
        <v>-43555.28586</v>
      </c>
      <c r="G19" s="22" t="n">
        <f aca="false">D19/B19*100</f>
        <v>91.6543770334989</v>
      </c>
      <c r="H19" s="30"/>
    </row>
    <row r="20" s="20" customFormat="true" ht="12.75" hidden="false" customHeight="false" outlineLevel="0" collapsed="false">
      <c r="A20" s="24" t="s">
        <v>25</v>
      </c>
      <c r="B20" s="32" t="n">
        <v>2573971.42019</v>
      </c>
      <c r="C20" s="25" t="n">
        <v>2741613.03186</v>
      </c>
      <c r="D20" s="25" t="n">
        <v>2754936.62874</v>
      </c>
      <c r="E20" s="19" t="n">
        <f aca="false">D20/C20*100</f>
        <v>100.485976566538</v>
      </c>
      <c r="F20" s="18" t="n">
        <f aca="false">D20-B20</f>
        <v>180965.20855</v>
      </c>
      <c r="G20" s="19" t="n">
        <f aca="false">D20/B20*100</f>
        <v>107.03058344512</v>
      </c>
      <c r="H20" s="26"/>
    </row>
    <row r="21" s="20" customFormat="true" ht="12.75" hidden="false" customHeight="false" outlineLevel="0" collapsed="false">
      <c r="A21" s="34" t="s">
        <v>26</v>
      </c>
      <c r="B21" s="33" t="n">
        <v>97839.86044</v>
      </c>
      <c r="C21" s="28" t="n">
        <v>118957.79885</v>
      </c>
      <c r="D21" s="28" t="n">
        <v>109607.01444</v>
      </c>
      <c r="E21" s="22" t="n">
        <f aca="false">D21/C21*100</f>
        <v>92.1394103619966</v>
      </c>
      <c r="F21" s="29" t="n">
        <f aca="false">D21-B21</f>
        <v>11767.154</v>
      </c>
      <c r="G21" s="22" t="n">
        <f aca="false">D21/B21*100</f>
        <v>112.026952968945</v>
      </c>
      <c r="H21" s="26"/>
    </row>
    <row r="22" s="20" customFormat="true" ht="12.75" hidden="false" customHeight="false" outlineLevel="0" collapsed="false">
      <c r="A22" s="21" t="s">
        <v>27</v>
      </c>
      <c r="B22" s="33" t="n">
        <v>1314263.10923</v>
      </c>
      <c r="C22" s="28" t="n">
        <v>1441815</v>
      </c>
      <c r="D22" s="28" t="n">
        <v>1448127.2133</v>
      </c>
      <c r="E22" s="22" t="n">
        <f aca="false">D22/C22*100</f>
        <v>100.43779634003</v>
      </c>
      <c r="F22" s="29" t="n">
        <f aca="false">D22-B22</f>
        <v>133864.10407</v>
      </c>
      <c r="G22" s="22" t="n">
        <f aca="false">D22/B22*100</f>
        <v>110.185487451476</v>
      </c>
      <c r="H22" s="30"/>
    </row>
    <row r="23" s="20" customFormat="true" ht="12.75" hidden="false" customHeight="false" outlineLevel="0" collapsed="false">
      <c r="A23" s="21" t="s">
        <v>28</v>
      </c>
      <c r="B23" s="33" t="n">
        <v>554739.578</v>
      </c>
      <c r="C23" s="28" t="n">
        <v>554632</v>
      </c>
      <c r="D23" s="28" t="n">
        <v>605862.60844</v>
      </c>
      <c r="E23" s="22" t="n">
        <f aca="false">D23/C23*100</f>
        <v>109.236864883382</v>
      </c>
      <c r="F23" s="29" t="n">
        <f aca="false">D23-B23</f>
        <v>51123.0304400001</v>
      </c>
      <c r="G23" s="22" t="n">
        <f aca="false">D23/B23*100</f>
        <v>109.215681099285</v>
      </c>
      <c r="H23" s="30"/>
    </row>
    <row r="24" s="20" customFormat="true" ht="12.75" hidden="false" customHeight="false" outlineLevel="0" collapsed="false">
      <c r="A24" s="21" t="s">
        <v>29</v>
      </c>
      <c r="B24" s="33" t="n">
        <v>605192.87252</v>
      </c>
      <c r="C24" s="28" t="n">
        <v>624905.23301</v>
      </c>
      <c r="D24" s="28" t="n">
        <v>590025.12463</v>
      </c>
      <c r="E24" s="22" t="n">
        <f aca="false">D24/C24*100</f>
        <v>94.4183363272553</v>
      </c>
      <c r="F24" s="29" t="n">
        <f aca="false">D24-B24</f>
        <v>-15167.74789</v>
      </c>
      <c r="G24" s="22" t="n">
        <f aca="false">D24/B24*100</f>
        <v>97.4937332247748</v>
      </c>
      <c r="H24" s="30"/>
    </row>
    <row r="25" s="20" customFormat="true" ht="26.25" hidden="false" customHeight="true" outlineLevel="0" collapsed="false">
      <c r="A25" s="24" t="s">
        <v>30</v>
      </c>
      <c r="B25" s="32" t="n">
        <v>13098.98908</v>
      </c>
      <c r="C25" s="25" t="n">
        <v>11523</v>
      </c>
      <c r="D25" s="25" t="n">
        <v>11593.68253</v>
      </c>
      <c r="E25" s="19" t="n">
        <f aca="false">D25/C25*100</f>
        <v>100.613403887876</v>
      </c>
      <c r="F25" s="18" t="n">
        <f aca="false">D25-B25</f>
        <v>-1505.30655</v>
      </c>
      <c r="G25" s="19" t="n">
        <f aca="false">D25/B25*100</f>
        <v>88.508223491091</v>
      </c>
      <c r="H25" s="26"/>
    </row>
    <row r="26" s="20" customFormat="true" ht="14.25" hidden="false" customHeight="true" outlineLevel="0" collapsed="false">
      <c r="A26" s="24" t="s">
        <v>31</v>
      </c>
      <c r="B26" s="32" t="n">
        <v>122985.16391</v>
      </c>
      <c r="C26" s="25" t="n">
        <v>123370.76337</v>
      </c>
      <c r="D26" s="25" t="n">
        <v>125840.09537</v>
      </c>
      <c r="E26" s="19" t="n">
        <f aca="false">D26/C26*100</f>
        <v>102.001553636006</v>
      </c>
      <c r="F26" s="18" t="n">
        <f aca="false">D26-B26</f>
        <v>2854.93146000001</v>
      </c>
      <c r="G26" s="19" t="n">
        <f aca="false">D26/B26*100</f>
        <v>102.32136248734</v>
      </c>
      <c r="H26" s="26"/>
    </row>
    <row r="27" s="20" customFormat="true" ht="28.9" hidden="false" customHeight="true" outlineLevel="0" collapsed="false">
      <c r="A27" s="24" t="s">
        <v>32</v>
      </c>
      <c r="B27" s="32" t="n">
        <v>855.27542</v>
      </c>
      <c r="C27" s="25" t="n">
        <v>347.393</v>
      </c>
      <c r="D27" s="25" t="n">
        <v>411.71524</v>
      </c>
      <c r="E27" s="19" t="n">
        <f aca="false">D27/C27*100</f>
        <v>118.515698358919</v>
      </c>
      <c r="F27" s="18" t="n">
        <f aca="false">D27-B27</f>
        <v>-443.56018</v>
      </c>
      <c r="G27" s="19" t="n">
        <f aca="false">D27/B27*100</f>
        <v>48.1383225066845</v>
      </c>
      <c r="H27" s="26"/>
    </row>
    <row r="28" s="20" customFormat="true" ht="39" hidden="false" customHeight="true" outlineLevel="0" collapsed="false">
      <c r="A28" s="24" t="s">
        <v>33</v>
      </c>
      <c r="B28" s="32" t="n">
        <v>488945.84765</v>
      </c>
      <c r="C28" s="25" t="n">
        <v>719757.79674</v>
      </c>
      <c r="D28" s="25" t="n">
        <v>552789.55716</v>
      </c>
      <c r="E28" s="19" t="n">
        <f aca="false">D28/C28*100</f>
        <v>76.8021631253945</v>
      </c>
      <c r="F28" s="18" t="n">
        <f aca="false">D28-B28</f>
        <v>63843.70951</v>
      </c>
      <c r="G28" s="19" t="n">
        <f aca="false">D28/B28*100</f>
        <v>113.057419306627</v>
      </c>
      <c r="H28" s="26"/>
    </row>
    <row r="29" s="20" customFormat="true" ht="16.5" hidden="false" customHeight="true" outlineLevel="0" collapsed="false">
      <c r="A29" s="24" t="s">
        <v>34</v>
      </c>
      <c r="B29" s="32" t="n">
        <v>304722.57481</v>
      </c>
      <c r="C29" s="25" t="n">
        <v>314315.069</v>
      </c>
      <c r="D29" s="25" t="n">
        <v>336161.77377</v>
      </c>
      <c r="E29" s="19" t="n">
        <f aca="false">D29/C29*100</f>
        <v>106.950575051812</v>
      </c>
      <c r="F29" s="18" t="n">
        <f aca="false">D29-B29</f>
        <v>31439.19896</v>
      </c>
      <c r="G29" s="19" t="n">
        <f aca="false">D29/B29*100</f>
        <v>110.317318623211</v>
      </c>
      <c r="H29" s="26"/>
    </row>
    <row r="30" s="20" customFormat="true" ht="14.45" hidden="false" customHeight="true" outlineLevel="0" collapsed="false">
      <c r="A30" s="21" t="s">
        <v>35</v>
      </c>
      <c r="B30" s="33" t="n">
        <v>283828.86161</v>
      </c>
      <c r="C30" s="28" t="n">
        <v>293042</v>
      </c>
      <c r="D30" s="28" t="n">
        <v>317616.42497</v>
      </c>
      <c r="E30" s="22" t="n">
        <f aca="false">D30/C30*100</f>
        <v>108.385973672716</v>
      </c>
      <c r="F30" s="29" t="n">
        <f aca="false">D30-B30</f>
        <v>33787.56336</v>
      </c>
      <c r="G30" s="22" t="n">
        <f aca="false">D30/B30*100</f>
        <v>111.904202824315</v>
      </c>
      <c r="H30" s="30"/>
    </row>
    <row r="31" s="20" customFormat="true" ht="28.9" hidden="false" customHeight="true" outlineLevel="0" collapsed="false">
      <c r="A31" s="24" t="s">
        <v>36</v>
      </c>
      <c r="B31" s="32" t="n">
        <v>374283.32066</v>
      </c>
      <c r="C31" s="25" t="n">
        <v>453592.91051</v>
      </c>
      <c r="D31" s="28" t="n">
        <v>421720.94066</v>
      </c>
      <c r="E31" s="19" t="n">
        <f aca="false">D31/C31*100</f>
        <v>92.9734417995721</v>
      </c>
      <c r="F31" s="18" t="n">
        <f aca="false">D31-B31</f>
        <v>47437.62</v>
      </c>
      <c r="G31" s="19" t="n">
        <f aca="false">D31/B31*100</f>
        <v>112.674254336621</v>
      </c>
      <c r="H31" s="26"/>
    </row>
    <row r="32" s="20" customFormat="true" ht="28.15" hidden="false" customHeight="true" outlineLevel="0" collapsed="false">
      <c r="A32" s="24" t="s">
        <v>37</v>
      </c>
      <c r="B32" s="32" t="n">
        <v>281695.70776</v>
      </c>
      <c r="C32" s="25" t="n">
        <v>399592.67352</v>
      </c>
      <c r="D32" s="25" t="n">
        <v>188794.98719</v>
      </c>
      <c r="E32" s="19" t="n">
        <f aca="false">D32/C32*100</f>
        <v>47.246859039459</v>
      </c>
      <c r="F32" s="18" t="n">
        <f aca="false">D32-B32</f>
        <v>-92900.72057</v>
      </c>
      <c r="G32" s="19" t="n">
        <f aca="false">D32/B32*100</f>
        <v>67.0208959487768</v>
      </c>
      <c r="H32" s="26"/>
    </row>
    <row r="33" s="20" customFormat="true" ht="15" hidden="false" customHeight="true" outlineLevel="0" collapsed="false">
      <c r="A33" s="24" t="s">
        <v>38</v>
      </c>
      <c r="B33" s="32" t="n">
        <v>2109.84928</v>
      </c>
      <c r="C33" s="25" t="n">
        <v>1949.61</v>
      </c>
      <c r="D33" s="25" t="n">
        <v>1780.74811</v>
      </c>
      <c r="E33" s="19" t="n">
        <f aca="false">D33/C33*100</f>
        <v>91.3386836341627</v>
      </c>
      <c r="F33" s="18" t="n">
        <f aca="false">D33-B33</f>
        <v>-329.10117</v>
      </c>
      <c r="G33" s="19" t="n">
        <f aca="false">D33/B33*100</f>
        <v>84.4016739432686</v>
      </c>
      <c r="H33" s="26"/>
    </row>
    <row r="34" s="20" customFormat="true" ht="15" hidden="false" customHeight="true" outlineLevel="0" collapsed="false">
      <c r="A34" s="35" t="s">
        <v>39</v>
      </c>
      <c r="B34" s="36" t="n">
        <v>412573.00612</v>
      </c>
      <c r="C34" s="37" t="n">
        <v>631266.4172</v>
      </c>
      <c r="D34" s="25" t="n">
        <v>496396.26562</v>
      </c>
      <c r="E34" s="38" t="n">
        <f aca="false">D34/C34*100</f>
        <v>78.6349870822813</v>
      </c>
      <c r="F34" s="39" t="n">
        <f aca="false">D34-B34</f>
        <v>83823.2595</v>
      </c>
      <c r="G34" s="38" t="n">
        <f aca="false">D34/B34*100</f>
        <v>120.317194352657</v>
      </c>
      <c r="H34" s="26"/>
    </row>
    <row r="35" s="20" customFormat="true" ht="16.15" hidden="false" customHeight="true" outlineLevel="0" collapsed="false">
      <c r="A35" s="24" t="s">
        <v>40</v>
      </c>
      <c r="B35" s="32" t="n">
        <v>14983.05278</v>
      </c>
      <c r="C35" s="25" t="n">
        <v>1856.43864</v>
      </c>
      <c r="D35" s="25" t="n">
        <v>1777.00264</v>
      </c>
      <c r="E35" s="19" t="n">
        <f aca="false">D35/C35*100</f>
        <v>95.7210543732272</v>
      </c>
      <c r="F35" s="18" t="n">
        <f aca="false">D35-B35</f>
        <v>-13206.05014</v>
      </c>
      <c r="G35" s="19" t="n">
        <f aca="false">D35/B35*100</f>
        <v>11.8600839634765</v>
      </c>
      <c r="H35" s="26"/>
    </row>
    <row r="36" customFormat="false" ht="12.75" hidden="false" customHeight="false" outlineLevel="0" collapsed="false">
      <c r="A36" s="1" t="s">
        <v>41</v>
      </c>
      <c r="B36" s="2" t="n">
        <f aca="false">B11+B14+B17+B20+B25+B26+B27</f>
        <v>18344592.79851</v>
      </c>
      <c r="C36" s="2" t="n">
        <f aca="false">C11+C14+C17+C20+C25+C26+C27</f>
        <v>20475060.55402</v>
      </c>
      <c r="D36" s="2" t="n">
        <f aca="false">D11+D14+D17+D20+D25+D26+D27</f>
        <v>19766163.13676</v>
      </c>
      <c r="E36" s="40" t="n">
        <f aca="false">D36/C36*100</f>
        <v>96.5377517913088</v>
      </c>
      <c r="F36" s="41" t="n">
        <f aca="false">D36-B36</f>
        <v>1421570.33825</v>
      </c>
      <c r="G36" s="40" t="n">
        <f aca="false">D36/B36*100</f>
        <v>107.749260797795</v>
      </c>
    </row>
    <row r="37" customFormat="false" ht="12.75" hidden="false" customHeight="true" outlineLevel="0" collapsed="false">
      <c r="A37" s="1" t="s">
        <v>42</v>
      </c>
      <c r="B37" s="2" t="n">
        <f aca="false">B28+B29+B31+B32+B33+B34+B35</f>
        <v>1879313.35906</v>
      </c>
      <c r="C37" s="2" t="n">
        <f aca="false">C28+C29+C31+C32+C33+C34+C35</f>
        <v>2522330.91561</v>
      </c>
      <c r="D37" s="2" t="n">
        <f aca="false">D28+D29+D31+D32+D33+D34+D35</f>
        <v>1999421.27515</v>
      </c>
      <c r="E37" s="40" t="n">
        <f aca="false">D37/C37*100</f>
        <v>79.2687931141843</v>
      </c>
      <c r="F37" s="41" t="n">
        <f aca="false">D37-B37</f>
        <v>120107.91609</v>
      </c>
      <c r="G37" s="40" t="n">
        <f aca="false">D37/B37*100</f>
        <v>106.39105317434</v>
      </c>
    </row>
    <row r="38" customFormat="false" ht="12.75" hidden="false" customHeight="false" outlineLevel="0" collapsed="false">
      <c r="A38" s="1" t="s">
        <v>43</v>
      </c>
      <c r="B38" s="2" t="n">
        <f aca="false">B36+B37</f>
        <v>20223906.15757</v>
      </c>
      <c r="C38" s="2" t="n">
        <f aca="false">C36+C37</f>
        <v>22997391.46963</v>
      </c>
      <c r="D38" s="2" t="n">
        <f aca="false">D36+D37</f>
        <v>21765584.41191</v>
      </c>
      <c r="E38" s="40" t="n">
        <f aca="false">D38/C38*100</f>
        <v>94.643709660086</v>
      </c>
      <c r="F38" s="41" t="n">
        <f aca="false">D38-B38</f>
        <v>1541678.25434</v>
      </c>
      <c r="G38" s="40" t="n">
        <f aca="false">D38/B38*100</f>
        <v>107.623048892377</v>
      </c>
    </row>
  </sheetData>
  <mergeCells count="10">
    <mergeCell ref="A2:G2"/>
    <mergeCell ref="A3:G3"/>
    <mergeCell ref="A4:G4"/>
    <mergeCell ref="A6:A8"/>
    <mergeCell ref="B6:B8"/>
    <mergeCell ref="C6:E6"/>
    <mergeCell ref="F6:G7"/>
    <mergeCell ref="C7:C8"/>
    <mergeCell ref="D7:D8"/>
    <mergeCell ref="E7:E8"/>
  </mergeCells>
  <conditionalFormatting sqref="F9:G38">
    <cfRule type="cellIs" priority="2" operator="lessThan" aboveAverage="0" equalAverage="0" bottom="0" percent="0" rank="0" text="" dxfId="0">
      <formula>0</formula>
    </cfRule>
  </conditionalFormatting>
  <conditionalFormatting sqref="G9:G38">
    <cfRule type="cellIs" priority="3" operator="lessThan" aboveAverage="0" equalAverage="0" bottom="0" percent="0" rank="0" text="" dxfId="1">
      <formula>100</formula>
    </cfRule>
  </conditionalFormatting>
  <conditionalFormatting sqref="G36">
    <cfRule type="cellIs" priority="4" operator="lessThan" aboveAverage="0" equalAverage="0" bottom="0" percent="0" rank="0" text="" dxfId="2">
      <formula>100</formula>
    </cfRule>
  </conditionalFormatting>
  <conditionalFormatting sqref="G36">
    <cfRule type="cellIs" priority="5" operator="lessThan" aboveAverage="0" equalAverage="0" bottom="0" percent="0" rank="0" text="" dxfId="3">
      <formula>100</formula>
    </cfRule>
  </conditionalFormatting>
  <conditionalFormatting sqref="G37">
    <cfRule type="cellIs" priority="6" operator="lessThan" aboveAverage="0" equalAverage="0" bottom="0" percent="0" rank="0" text="" dxfId="4">
      <formula>100</formula>
    </cfRule>
  </conditionalFormatting>
  <conditionalFormatting sqref="F9:G38">
    <cfRule type="cellIs" priority="7" operator="lessThan" aboveAverage="0" equalAverage="0" bottom="0" percent="0" rank="0" text="" dxfId="5">
      <formula>0</formula>
    </cfRule>
  </conditionalFormatting>
  <conditionalFormatting sqref="G9:G38">
    <cfRule type="cellIs" priority="8" operator="lessThan" aboveAverage="0" equalAverage="0" bottom="0" percent="0" rank="0" text="" dxfId="6">
      <formula>100</formula>
    </cfRule>
  </conditionalFormatting>
  <conditionalFormatting sqref="G37">
    <cfRule type="cellIs" priority="9" operator="lessThan" aboveAverage="0" equalAverage="0" bottom="0" percent="0" rank="0" text="" dxfId="7">
      <formula>100</formula>
    </cfRule>
  </conditionalFormatting>
  <printOptions headings="false" gridLines="false" gridLinesSet="true" horizontalCentered="false" verticalCentered="false"/>
  <pageMargins left="0.905555555555556" right="0.157638888888889" top="0.170138888888889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2:09:28Z</dcterms:created>
  <dc:creator>Варлапова Т.М.</dc:creator>
  <dc:description/>
  <dc:language>en-US</dc:language>
  <cp:lastModifiedBy>Татьяна Михайловна Варлапова</cp:lastModifiedBy>
  <cp:lastPrinted>2018-01-29T12:53:03Z</cp:lastPrinted>
  <dcterms:modified xsi:type="dcterms:W3CDTF">2018-01-29T12:53:23Z</dcterms:modified>
  <cp:revision>0</cp:revision>
  <dc:subject/>
  <dc:title/>
</cp:coreProperties>
</file>