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3</t>
  </si>
  <si>
    <t xml:space="preserve">Сравнительный анализ поступления налоговых и неналоговых доходов в бюджеты городских округов и консолидированные бюджеты муниципальных районов
по состоянию на 01.01.2018-2019гг.</t>
  </si>
  <si>
    <t xml:space="preserve">тыс.руб.</t>
  </si>
  <si>
    <t xml:space="preserve">Наименование муниципальных образований</t>
  </si>
  <si>
    <t xml:space="preserve">План 
 2018г.</t>
  </si>
  <si>
    <t xml:space="preserve">Фактическое поступление</t>
  </si>
  <si>
    <t xml:space="preserve">Выполнение плана, %</t>
  </si>
  <si>
    <t xml:space="preserve">на 01.01.2018г.</t>
  </si>
  <si>
    <t xml:space="preserve">на 01.01.2019г.</t>
  </si>
  <si>
    <t xml:space="preserve">Рост, снижение</t>
  </si>
  <si>
    <t xml:space="preserve"> тыс.руб.</t>
  </si>
  <si>
    <t xml:space="preserve"> %</t>
  </si>
  <si>
    <t xml:space="preserve">г. Буй</t>
  </si>
  <si>
    <t xml:space="preserve">г. Волгореченск</t>
  </si>
  <si>
    <t xml:space="preserve">г. Галич</t>
  </si>
  <si>
    <t xml:space="preserve">г. Кострома</t>
  </si>
  <si>
    <t xml:space="preserve">г. Мантурово</t>
  </si>
  <si>
    <t xml:space="preserve">г. Шарья</t>
  </si>
  <si>
    <t xml:space="preserve">Антроповский </t>
  </si>
  <si>
    <t xml:space="preserve">Буйский </t>
  </si>
  <si>
    <t xml:space="preserve">Вохомский </t>
  </si>
  <si>
    <t xml:space="preserve">Галичский </t>
  </si>
  <si>
    <t xml:space="preserve">Кадыйский</t>
  </si>
  <si>
    <t xml:space="preserve">Кологривский </t>
  </si>
  <si>
    <t xml:space="preserve">Костромской </t>
  </si>
  <si>
    <t xml:space="preserve">Красносельский </t>
  </si>
  <si>
    <t xml:space="preserve">Макарьевский </t>
  </si>
  <si>
    <t xml:space="preserve">Мантуровский </t>
  </si>
  <si>
    <t xml:space="preserve">Межевской </t>
  </si>
  <si>
    <t xml:space="preserve">г.Нерехта и район</t>
  </si>
  <si>
    <t xml:space="preserve">г.Нея и район</t>
  </si>
  <si>
    <t xml:space="preserve">Октябрьский </t>
  </si>
  <si>
    <t xml:space="preserve">Островский </t>
  </si>
  <si>
    <t xml:space="preserve">Павинский </t>
  </si>
  <si>
    <t xml:space="preserve">Парфеньевский</t>
  </si>
  <si>
    <t xml:space="preserve">Поназыревский </t>
  </si>
  <si>
    <t xml:space="preserve">Пыщугский </t>
  </si>
  <si>
    <t xml:space="preserve">Солигаличский </t>
  </si>
  <si>
    <t xml:space="preserve">Судиславский </t>
  </si>
  <si>
    <t xml:space="preserve">Сусанинский </t>
  </si>
  <si>
    <t xml:space="preserve">Чухломский </t>
  </si>
  <si>
    <t xml:space="preserve">Шарьинский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Обычный 10" xfId="22"/>
    <cellStyle name="Обычный 11" xfId="23"/>
    <cellStyle name="Обычный 12" xfId="24"/>
    <cellStyle name="Обычный 13" xfId="25"/>
    <cellStyle name="Обычный 14" xfId="26"/>
    <cellStyle name="Обычный 15" xfId="27"/>
    <cellStyle name="Обычный 16" xfId="28"/>
    <cellStyle name="Обычный 17" xfId="29"/>
    <cellStyle name="Обычный 2" xfId="30"/>
    <cellStyle name="Обычный 3" xfId="31"/>
    <cellStyle name="Обычный 4" xfId="32"/>
    <cellStyle name="Обычный 5" xfId="33"/>
    <cellStyle name="Обычный 6" xfId="34"/>
    <cellStyle name="Обычный 7" xfId="35"/>
    <cellStyle name="Обычный 8" xfId="36"/>
    <cellStyle name="Обычный 9" xfId="37"/>
  </cellStyles>
  <dxfs count="2"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color rgb="FF80008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4" activeCellId="0" sqref="A34:IV3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13.85"/>
    <col collapsed="false" customWidth="true" hidden="false" outlineLevel="0" max="4" min="3" style="1" width="12.99"/>
    <col collapsed="false" customWidth="true" hidden="false" outlineLevel="0" max="5" min="5" style="1" width="10.56"/>
    <col collapsed="false" customWidth="true" hidden="false" outlineLevel="0" max="6" min="6" style="1" width="9.85"/>
    <col collapsed="false" customWidth="true" hidden="false" outlineLevel="0" max="7" min="7" style="1" width="12.42"/>
    <col collapsed="false" customWidth="false" hidden="false" outlineLevel="0" max="257" min="8" style="1" width="8.85"/>
  </cols>
  <sheetData>
    <row r="1" customFormat="false" ht="15" hidden="false" customHeight="false" outlineLevel="0" collapsed="false">
      <c r="E1" s="2" t="s">
        <v>0</v>
      </c>
      <c r="F1" s="2"/>
      <c r="G1" s="2"/>
    </row>
    <row r="2" customFormat="false" ht="5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4"/>
      <c r="B3" s="4"/>
      <c r="C3" s="4"/>
      <c r="D3" s="4"/>
      <c r="E3" s="4"/>
      <c r="F3" s="5"/>
      <c r="G3" s="6" t="s">
        <v>2</v>
      </c>
    </row>
    <row r="4" customFormat="false" ht="19.5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9"/>
      <c r="F4" s="9"/>
      <c r="G4" s="7" t="s">
        <v>6</v>
      </c>
    </row>
    <row r="5" customFormat="false" ht="21" hidden="false" customHeight="true" outlineLevel="0" collapsed="false">
      <c r="A5" s="7"/>
      <c r="B5" s="8"/>
      <c r="C5" s="10" t="s">
        <v>7</v>
      </c>
      <c r="D5" s="11" t="s">
        <v>8</v>
      </c>
      <c r="E5" s="12" t="s">
        <v>9</v>
      </c>
      <c r="F5" s="12"/>
      <c r="G5" s="7"/>
    </row>
    <row r="6" customFormat="false" ht="15" hidden="false" customHeight="false" outlineLevel="0" collapsed="false">
      <c r="A6" s="7"/>
      <c r="B6" s="8"/>
      <c r="C6" s="10"/>
      <c r="D6" s="11"/>
      <c r="E6" s="13" t="s">
        <v>10</v>
      </c>
      <c r="F6" s="14" t="s">
        <v>11</v>
      </c>
      <c r="G6" s="7"/>
    </row>
    <row r="7" customFormat="false" ht="15.95" hidden="false" customHeight="true" outlineLevel="0" collapsed="false">
      <c r="A7" s="15" t="s">
        <v>12</v>
      </c>
      <c r="B7" s="16" t="n">
        <v>189800</v>
      </c>
      <c r="C7" s="17" t="n">
        <v>162509.73223</v>
      </c>
      <c r="D7" s="17" t="n">
        <v>178958.17398</v>
      </c>
      <c r="E7" s="18" t="n">
        <f aca="false">D7-C7</f>
        <v>16448.44175</v>
      </c>
      <c r="F7" s="19" t="n">
        <f aca="false">D7/C7*100</f>
        <v>110.121511816117</v>
      </c>
      <c r="G7" s="20" t="n">
        <f aca="false">D7/B7*100</f>
        <v>94.2877628977872</v>
      </c>
    </row>
    <row r="8" customFormat="false" ht="15.95" hidden="false" customHeight="true" outlineLevel="0" collapsed="false">
      <c r="A8" s="15" t="s">
        <v>13</v>
      </c>
      <c r="B8" s="16" t="n">
        <v>193395.6</v>
      </c>
      <c r="C8" s="17" t="n">
        <v>187536.80318</v>
      </c>
      <c r="D8" s="17" t="n">
        <v>190262.44474</v>
      </c>
      <c r="E8" s="18" t="n">
        <f aca="false">D8-C8</f>
        <v>2725.64155999999</v>
      </c>
      <c r="F8" s="19" t="n">
        <f aca="false">D8/C8*100</f>
        <v>101.453390221963</v>
      </c>
      <c r="G8" s="20" t="n">
        <f aca="false">D8/B8*100</f>
        <v>98.3799242278521</v>
      </c>
    </row>
    <row r="9" customFormat="false" ht="15.95" hidden="false" customHeight="true" outlineLevel="0" collapsed="false">
      <c r="A9" s="15" t="s">
        <v>14</v>
      </c>
      <c r="B9" s="16" t="n">
        <v>228473.59</v>
      </c>
      <c r="C9" s="17" t="n">
        <v>151478.45669</v>
      </c>
      <c r="D9" s="17" t="n">
        <v>154525.89088</v>
      </c>
      <c r="E9" s="18" t="n">
        <f aca="false">D9-C9</f>
        <v>3047.43419</v>
      </c>
      <c r="F9" s="19" t="n">
        <f aca="false">D9/C9*100</f>
        <v>102.011793793382</v>
      </c>
      <c r="G9" s="20" t="n">
        <f aca="false">D9/B9*100</f>
        <v>67.6340275827942</v>
      </c>
    </row>
    <row r="10" customFormat="false" ht="15.95" hidden="false" customHeight="true" outlineLevel="0" collapsed="false">
      <c r="A10" s="15" t="s">
        <v>15</v>
      </c>
      <c r="B10" s="16" t="n">
        <v>3124651</v>
      </c>
      <c r="C10" s="17" t="n">
        <v>2772847.27315</v>
      </c>
      <c r="D10" s="17" t="n">
        <v>2935617.24022</v>
      </c>
      <c r="E10" s="18" t="n">
        <f aca="false">D10-C10</f>
        <v>162769.967069999</v>
      </c>
      <c r="F10" s="19" t="n">
        <f aca="false">D10/C10*100</f>
        <v>105.870138202206</v>
      </c>
      <c r="G10" s="20" t="n">
        <f aca="false">D10/B10*100</f>
        <v>93.9502440502955</v>
      </c>
    </row>
    <row r="11" customFormat="false" ht="15.95" hidden="false" customHeight="true" outlineLevel="0" collapsed="false">
      <c r="A11" s="21" t="s">
        <v>16</v>
      </c>
      <c r="B11" s="16" t="n">
        <v>117042.1</v>
      </c>
      <c r="C11" s="17" t="n">
        <v>93039.42136</v>
      </c>
      <c r="D11" s="17" t="n">
        <v>111527.73416</v>
      </c>
      <c r="E11" s="22" t="n">
        <f aca="false">D11-C11</f>
        <v>18488.3128</v>
      </c>
      <c r="F11" s="20" t="n">
        <f aca="false">D11/C11*100</f>
        <v>119.871483001235</v>
      </c>
      <c r="G11" s="20" t="n">
        <f aca="false">D11/B11*100</f>
        <v>95.2885621156832</v>
      </c>
    </row>
    <row r="12" customFormat="false" ht="15.95" hidden="false" customHeight="true" outlineLevel="0" collapsed="false">
      <c r="A12" s="15" t="s">
        <v>17</v>
      </c>
      <c r="B12" s="16" t="n">
        <v>412622</v>
      </c>
      <c r="C12" s="17" t="n">
        <v>267815.51286</v>
      </c>
      <c r="D12" s="17" t="n">
        <v>294426.28615</v>
      </c>
      <c r="E12" s="18" t="n">
        <f aca="false">D12-C12</f>
        <v>26610.77329</v>
      </c>
      <c r="F12" s="19" t="n">
        <f aca="false">D12/C12*100</f>
        <v>109.936232970907</v>
      </c>
      <c r="G12" s="20" t="n">
        <f aca="false">D12/B12*100</f>
        <v>71.3549655980534</v>
      </c>
    </row>
    <row r="13" customFormat="false" ht="15.95" hidden="false" customHeight="true" outlineLevel="0" collapsed="false">
      <c r="A13" s="15" t="s">
        <v>18</v>
      </c>
      <c r="B13" s="16" t="n">
        <v>51198.72361</v>
      </c>
      <c r="C13" s="17" t="n">
        <v>46511.14247</v>
      </c>
      <c r="D13" s="17" t="n">
        <v>50293.08796</v>
      </c>
      <c r="E13" s="18" t="n">
        <f aca="false">D13-C13</f>
        <v>3781.94549000001</v>
      </c>
      <c r="F13" s="19" t="n">
        <f aca="false">D13/C13*100</f>
        <v>108.131267668687</v>
      </c>
      <c r="G13" s="20" t="n">
        <f aca="false">D13/B13*100</f>
        <v>98.2311362742193</v>
      </c>
    </row>
    <row r="14" customFormat="false" ht="15.95" hidden="false" customHeight="true" outlineLevel="0" collapsed="false">
      <c r="A14" s="15" t="s">
        <v>19</v>
      </c>
      <c r="B14" s="16" t="n">
        <v>89956.9</v>
      </c>
      <c r="C14" s="17" t="n">
        <v>67625.92145</v>
      </c>
      <c r="D14" s="17" t="n">
        <v>63633.76431</v>
      </c>
      <c r="E14" s="18" t="n">
        <f aca="false">D14-C14</f>
        <v>-3992.15714</v>
      </c>
      <c r="F14" s="19" t="n">
        <f aca="false">D14/C14*100</f>
        <v>94.0967057388613</v>
      </c>
      <c r="G14" s="20" t="n">
        <f aca="false">D14/B14*100</f>
        <v>70.7380582367779</v>
      </c>
    </row>
    <row r="15" customFormat="false" ht="15.95" hidden="false" customHeight="true" outlineLevel="0" collapsed="false">
      <c r="A15" s="21" t="s">
        <v>20</v>
      </c>
      <c r="B15" s="16" t="n">
        <v>56672.22106</v>
      </c>
      <c r="C15" s="17" t="n">
        <v>54546.29027</v>
      </c>
      <c r="D15" s="17" t="n">
        <v>57067.98527</v>
      </c>
      <c r="E15" s="22" t="n">
        <f aca="false">D15-C15</f>
        <v>2521.695</v>
      </c>
      <c r="F15" s="20" t="n">
        <f aca="false">D15/C15*100</f>
        <v>104.623036667604</v>
      </c>
      <c r="G15" s="20" t="n">
        <f aca="false">D15/B15*100</f>
        <v>100.698338979129</v>
      </c>
    </row>
    <row r="16" customFormat="false" ht="15.95" hidden="false" customHeight="true" outlineLevel="0" collapsed="false">
      <c r="A16" s="21" t="s">
        <v>21</v>
      </c>
      <c r="B16" s="16" t="n">
        <v>57630.136</v>
      </c>
      <c r="C16" s="17" t="n">
        <v>53173.9867</v>
      </c>
      <c r="D16" s="17" t="n">
        <v>55874.19038</v>
      </c>
      <c r="E16" s="22" t="n">
        <f aca="false">D16-C16</f>
        <v>2700.20368</v>
      </c>
      <c r="F16" s="20" t="n">
        <f aca="false">D16/C16*100</f>
        <v>105.078053852223</v>
      </c>
      <c r="G16" s="20" t="n">
        <f aca="false">D16/B16*100</f>
        <v>96.9530774315716</v>
      </c>
    </row>
    <row r="17" customFormat="false" ht="15.95" hidden="false" customHeight="true" outlineLevel="0" collapsed="false">
      <c r="A17" s="21" t="s">
        <v>22</v>
      </c>
      <c r="B17" s="16" t="n">
        <v>49312.568</v>
      </c>
      <c r="C17" s="17" t="n">
        <v>44592.12857</v>
      </c>
      <c r="D17" s="17" t="n">
        <v>49621.24584</v>
      </c>
      <c r="E17" s="22" t="n">
        <f aca="false">D17-C17</f>
        <v>5029.11727</v>
      </c>
      <c r="F17" s="20" t="n">
        <f aca="false">D17/C17*100</f>
        <v>111.278038145466</v>
      </c>
      <c r="G17" s="20" t="n">
        <f aca="false">D17/B17*100</f>
        <v>100.62596180349</v>
      </c>
    </row>
    <row r="18" customFormat="false" ht="15.95" hidden="false" customHeight="true" outlineLevel="0" collapsed="false">
      <c r="A18" s="15" t="s">
        <v>23</v>
      </c>
      <c r="B18" s="16" t="n">
        <v>34128.29165</v>
      </c>
      <c r="C18" s="17" t="n">
        <v>32871.54047</v>
      </c>
      <c r="D18" s="17" t="n">
        <v>37435.51113</v>
      </c>
      <c r="E18" s="18" t="n">
        <f aca="false">D18-C18</f>
        <v>4563.97066000001</v>
      </c>
      <c r="F18" s="19" t="n">
        <f aca="false">D18/C18*100</f>
        <v>113.884261567131</v>
      </c>
      <c r="G18" s="20" t="n">
        <f aca="false">D18/B18*100</f>
        <v>109.690550918625</v>
      </c>
    </row>
    <row r="19" customFormat="false" ht="15.95" hidden="false" customHeight="true" outlineLevel="0" collapsed="false">
      <c r="A19" s="21" t="s">
        <v>24</v>
      </c>
      <c r="B19" s="16" t="n">
        <v>480363.951</v>
      </c>
      <c r="C19" s="17" t="n">
        <v>364450.61813</v>
      </c>
      <c r="D19" s="17" t="n">
        <v>421431.82989</v>
      </c>
      <c r="E19" s="22" t="n">
        <f aca="false">D19-C19</f>
        <v>56981.21176</v>
      </c>
      <c r="F19" s="20" t="n">
        <f aca="false">D19/C19*100</f>
        <v>115.634823738912</v>
      </c>
      <c r="G19" s="20" t="n">
        <f aca="false">D19/B19*100</f>
        <v>87.7317769188721</v>
      </c>
    </row>
    <row r="20" customFormat="false" ht="15.95" hidden="false" customHeight="true" outlineLevel="0" collapsed="false">
      <c r="A20" s="21" t="s">
        <v>25</v>
      </c>
      <c r="B20" s="16" t="n">
        <v>250932.73</v>
      </c>
      <c r="C20" s="17" t="n">
        <v>224724.08433</v>
      </c>
      <c r="D20" s="17" t="n">
        <v>261886.3272</v>
      </c>
      <c r="E20" s="22" t="n">
        <f aca="false">D20-C20</f>
        <v>37162.24287</v>
      </c>
      <c r="F20" s="20" t="n">
        <f aca="false">D20/C20*100</f>
        <v>116.536831368474</v>
      </c>
      <c r="G20" s="20" t="n">
        <f aca="false">D20/B20*100</f>
        <v>104.365152843951</v>
      </c>
    </row>
    <row r="21" customFormat="false" ht="15.95" hidden="false" customHeight="true" outlineLevel="0" collapsed="false">
      <c r="A21" s="15" t="s">
        <v>26</v>
      </c>
      <c r="B21" s="16" t="n">
        <v>62324</v>
      </c>
      <c r="C21" s="17" t="n">
        <v>58303.17561</v>
      </c>
      <c r="D21" s="17" t="n">
        <v>61334.01411</v>
      </c>
      <c r="E21" s="18" t="n">
        <f aca="false">D21-C21</f>
        <v>3030.8385</v>
      </c>
      <c r="F21" s="19" t="n">
        <f aca="false">D21/C21*100</f>
        <v>105.198410666811</v>
      </c>
      <c r="G21" s="20" t="n">
        <f aca="false">D21/B21*100</f>
        <v>98.4115494993903</v>
      </c>
    </row>
    <row r="22" customFormat="false" ht="15.95" hidden="false" customHeight="true" outlineLevel="0" collapsed="false">
      <c r="A22" s="21" t="s">
        <v>27</v>
      </c>
      <c r="B22" s="16" t="n">
        <v>23432.978</v>
      </c>
      <c r="C22" s="17" t="n">
        <v>23278.40744</v>
      </c>
      <c r="D22" s="17" t="n">
        <v>25949.38885</v>
      </c>
      <c r="E22" s="22" t="n">
        <f aca="false">D22-C22</f>
        <v>2670.98141</v>
      </c>
      <c r="F22" s="20" t="n">
        <f aca="false">D22/C22*100</f>
        <v>111.474072772738</v>
      </c>
      <c r="G22" s="20" t="n">
        <f aca="false">D22/B22*100</f>
        <v>110.738758215025</v>
      </c>
    </row>
    <row r="23" customFormat="false" ht="15.95" hidden="false" customHeight="true" outlineLevel="0" collapsed="false">
      <c r="A23" s="21" t="s">
        <v>28</v>
      </c>
      <c r="B23" s="16" t="n">
        <v>28345.3</v>
      </c>
      <c r="C23" s="17" t="n">
        <v>23786.4341</v>
      </c>
      <c r="D23" s="17" t="n">
        <v>26857.69442</v>
      </c>
      <c r="E23" s="22" t="n">
        <f aca="false">D23-C23</f>
        <v>3071.26032</v>
      </c>
      <c r="F23" s="20" t="n">
        <f aca="false">D23/C23*100</f>
        <v>112.911814806239</v>
      </c>
      <c r="G23" s="20" t="n">
        <f aca="false">D23/B23*100</f>
        <v>94.7518439388541</v>
      </c>
    </row>
    <row r="24" customFormat="false" ht="15.75" hidden="false" customHeight="true" outlineLevel="0" collapsed="false">
      <c r="A24" s="23" t="s">
        <v>29</v>
      </c>
      <c r="B24" s="16" t="n">
        <v>230958.34161</v>
      </c>
      <c r="C24" s="17" t="n">
        <v>217328.51905</v>
      </c>
      <c r="D24" s="17" t="n">
        <v>234846.81786</v>
      </c>
      <c r="E24" s="22" t="n">
        <f aca="false">D24-C24</f>
        <v>17518.29881</v>
      </c>
      <c r="F24" s="20" t="n">
        <f aca="false">D24/C24*100</f>
        <v>108.060745495611</v>
      </c>
      <c r="G24" s="20" t="n">
        <f aca="false">D24/B24*100</f>
        <v>101.68362667609</v>
      </c>
    </row>
    <row r="25" customFormat="false" ht="15" hidden="false" customHeight="true" outlineLevel="0" collapsed="false">
      <c r="A25" s="24" t="s">
        <v>30</v>
      </c>
      <c r="B25" s="16" t="n">
        <v>83035.391</v>
      </c>
      <c r="C25" s="17" t="n">
        <v>73485.99298</v>
      </c>
      <c r="D25" s="17" t="n">
        <v>83328.57475</v>
      </c>
      <c r="E25" s="22" t="n">
        <f aca="false">D25-C25</f>
        <v>9842.58176999999</v>
      </c>
      <c r="F25" s="20" t="n">
        <f aca="false">D25/C25*100</f>
        <v>113.393820197379</v>
      </c>
      <c r="G25" s="20" t="n">
        <f aca="false">D25/B25*100</f>
        <v>100.353082880046</v>
      </c>
    </row>
    <row r="26" customFormat="false" ht="15.95" hidden="false" customHeight="true" outlineLevel="0" collapsed="false">
      <c r="A26" s="21" t="s">
        <v>31</v>
      </c>
      <c r="B26" s="16" t="n">
        <v>34583.16136</v>
      </c>
      <c r="C26" s="17" t="n">
        <v>30419.99212</v>
      </c>
      <c r="D26" s="17" t="n">
        <v>34371.96972</v>
      </c>
      <c r="E26" s="22" t="n">
        <f aca="false">D26-C26</f>
        <v>3951.9776</v>
      </c>
      <c r="F26" s="20" t="n">
        <f aca="false">D26/C26*100</f>
        <v>112.991382720976</v>
      </c>
      <c r="G26" s="20" t="n">
        <f aca="false">D26/B26*100</f>
        <v>99.3893223415825</v>
      </c>
    </row>
    <row r="27" customFormat="false" ht="15.95" hidden="false" customHeight="true" outlineLevel="0" collapsed="false">
      <c r="A27" s="21" t="s">
        <v>32</v>
      </c>
      <c r="B27" s="16" t="n">
        <v>68547.834</v>
      </c>
      <c r="C27" s="17" t="n">
        <v>62216.11664</v>
      </c>
      <c r="D27" s="17" t="n">
        <v>64942.50396</v>
      </c>
      <c r="E27" s="22" t="n">
        <f aca="false">D27-C27</f>
        <v>2726.38732</v>
      </c>
      <c r="F27" s="20" t="n">
        <f aca="false">D27/C27*100</f>
        <v>104.382123904929</v>
      </c>
      <c r="G27" s="20" t="n">
        <f aca="false">D27/B27*100</f>
        <v>94.7404172683268</v>
      </c>
    </row>
    <row r="28" customFormat="false" ht="15.95" hidden="false" customHeight="true" outlineLevel="0" collapsed="false">
      <c r="A28" s="21" t="s">
        <v>33</v>
      </c>
      <c r="B28" s="16" t="n">
        <v>27734.42764</v>
      </c>
      <c r="C28" s="17" t="n">
        <v>25215.1492</v>
      </c>
      <c r="D28" s="17" t="n">
        <v>25997.17808</v>
      </c>
      <c r="E28" s="22" t="n">
        <f aca="false">D28-C28</f>
        <v>782.028879999998</v>
      </c>
      <c r="F28" s="20" t="n">
        <f aca="false">D28/C28*100</f>
        <v>103.10142475778</v>
      </c>
      <c r="G28" s="20" t="n">
        <f aca="false">D28/B28*100</f>
        <v>93.7361261514031</v>
      </c>
    </row>
    <row r="29" customFormat="false" ht="15.95" hidden="false" customHeight="true" outlineLevel="0" collapsed="false">
      <c r="A29" s="15" t="s">
        <v>34</v>
      </c>
      <c r="B29" s="16" t="n">
        <v>42764.427</v>
      </c>
      <c r="C29" s="17" t="n">
        <v>38149.44972</v>
      </c>
      <c r="D29" s="17" t="n">
        <v>42699.55082</v>
      </c>
      <c r="E29" s="18" t="n">
        <f aca="false">D29-C29</f>
        <v>4550.1011</v>
      </c>
      <c r="F29" s="19" t="n">
        <f aca="false">D29/C29*100</f>
        <v>111.927042548178</v>
      </c>
      <c r="G29" s="20" t="n">
        <f aca="false">D29/B29*100</f>
        <v>99.8482940505668</v>
      </c>
    </row>
    <row r="30" customFormat="false" ht="15.95" hidden="false" customHeight="true" outlineLevel="0" collapsed="false">
      <c r="A30" s="21" t="s">
        <v>35</v>
      </c>
      <c r="B30" s="16" t="n">
        <v>38107.487</v>
      </c>
      <c r="C30" s="17" t="n">
        <v>34572.04906</v>
      </c>
      <c r="D30" s="17" t="n">
        <v>38485.44758</v>
      </c>
      <c r="E30" s="22" t="n">
        <f aca="false">D30-C30</f>
        <v>3913.39852</v>
      </c>
      <c r="F30" s="20" t="n">
        <f aca="false">D30/C30*100</f>
        <v>111.31954462175</v>
      </c>
      <c r="G30" s="20" t="n">
        <f aca="false">D30/B30*100</f>
        <v>100.991827616447</v>
      </c>
    </row>
    <row r="31" customFormat="false" ht="15.95" hidden="false" customHeight="true" outlineLevel="0" collapsed="false">
      <c r="A31" s="15" t="s">
        <v>36</v>
      </c>
      <c r="B31" s="16" t="n">
        <v>29659.052</v>
      </c>
      <c r="C31" s="17" t="n">
        <v>28588.06746</v>
      </c>
      <c r="D31" s="17" t="n">
        <v>29289.22538</v>
      </c>
      <c r="E31" s="18" t="n">
        <f aca="false">D31-C31</f>
        <v>701.157919999998</v>
      </c>
      <c r="F31" s="19" t="n">
        <f aca="false">D31/C31*100</f>
        <v>102.452624406952</v>
      </c>
      <c r="G31" s="20" t="n">
        <f aca="false">D31/B31*100</f>
        <v>98.7530733618863</v>
      </c>
    </row>
    <row r="32" customFormat="false" ht="15.95" hidden="false" customHeight="true" outlineLevel="0" collapsed="false">
      <c r="A32" s="21" t="s">
        <v>37</v>
      </c>
      <c r="B32" s="16" t="n">
        <v>77368.63716</v>
      </c>
      <c r="C32" s="17" t="n">
        <v>73216.23535</v>
      </c>
      <c r="D32" s="17" t="n">
        <v>78096.26664</v>
      </c>
      <c r="E32" s="22" t="n">
        <f aca="false">D32-C32</f>
        <v>4880.03129000001</v>
      </c>
      <c r="F32" s="20" t="n">
        <f aca="false">D32/C32*100</f>
        <v>106.665231101643</v>
      </c>
      <c r="G32" s="20" t="n">
        <f aca="false">D32/B32*100</f>
        <v>100.940470850605</v>
      </c>
    </row>
    <row r="33" customFormat="false" ht="15.95" hidden="false" customHeight="true" outlineLevel="0" collapsed="false">
      <c r="A33" s="21" t="s">
        <v>38</v>
      </c>
      <c r="B33" s="16" t="n">
        <v>103997.3</v>
      </c>
      <c r="C33" s="17" t="n">
        <v>92953.82681</v>
      </c>
      <c r="D33" s="17" t="n">
        <v>100848.27518</v>
      </c>
      <c r="E33" s="22" t="n">
        <f aca="false">D33-C33</f>
        <v>7894.44837000001</v>
      </c>
      <c r="F33" s="20" t="n">
        <f aca="false">D33/C33*100</f>
        <v>108.492870751988</v>
      </c>
      <c r="G33" s="20" t="n">
        <f aca="false">D33/B33*100</f>
        <v>96.9720129080274</v>
      </c>
    </row>
    <row r="34" customFormat="false" ht="15.95" hidden="false" customHeight="true" outlineLevel="0" collapsed="false">
      <c r="A34" s="21" t="s">
        <v>39</v>
      </c>
      <c r="B34" s="16" t="n">
        <v>90303.393</v>
      </c>
      <c r="C34" s="17" t="n">
        <v>91614.81057</v>
      </c>
      <c r="D34" s="17" t="n">
        <v>77818.01271</v>
      </c>
      <c r="E34" s="22" t="n">
        <f aca="false">D34-C34</f>
        <v>-13796.79786</v>
      </c>
      <c r="F34" s="20" t="n">
        <f aca="false">D34/C34*100</f>
        <v>84.9404285462575</v>
      </c>
      <c r="G34" s="20" t="n">
        <f aca="false">D34/B34*100</f>
        <v>86.1739632640382</v>
      </c>
    </row>
    <row r="35" customFormat="false" ht="15.95" hidden="false" customHeight="true" outlineLevel="0" collapsed="false">
      <c r="A35" s="15" t="s">
        <v>40</v>
      </c>
      <c r="B35" s="16" t="n">
        <v>70768.33712</v>
      </c>
      <c r="C35" s="17" t="n">
        <v>52326.36829</v>
      </c>
      <c r="D35" s="17" t="n">
        <v>66732.19613</v>
      </c>
      <c r="E35" s="18" t="n">
        <f aca="false">D35-C35</f>
        <v>14405.82784</v>
      </c>
      <c r="F35" s="19" t="n">
        <f aca="false">D35/C35*100</f>
        <v>127.530723630887</v>
      </c>
      <c r="G35" s="20" t="n">
        <f aca="false">D35/B35*100</f>
        <v>94.2966852772646</v>
      </c>
    </row>
    <row r="36" customFormat="false" ht="15.95" hidden="false" customHeight="true" outlineLevel="0" collapsed="false">
      <c r="A36" s="21" t="s">
        <v>41</v>
      </c>
      <c r="B36" s="16" t="n">
        <v>59083.28779</v>
      </c>
      <c r="C36" s="17" t="n">
        <v>53799.17892</v>
      </c>
      <c r="D36" s="17" t="n">
        <v>59700.80381</v>
      </c>
      <c r="E36" s="22" t="n">
        <f aca="false">D36-C36</f>
        <v>5901.62489000001</v>
      </c>
      <c r="F36" s="19" t="n">
        <f aca="false">D36/C36*100</f>
        <v>110.96973040941</v>
      </c>
      <c r="G36" s="20" t="n">
        <f aca="false">D36/B36*100</f>
        <v>101.045161911427</v>
      </c>
    </row>
    <row r="37" s="28" customFormat="true" ht="20.25" hidden="false" customHeight="true" outlineLevel="0" collapsed="false">
      <c r="A37" s="25" t="s">
        <v>42</v>
      </c>
      <c r="B37" s="26" t="n">
        <f aca="false">SUM(B7:B36)</f>
        <v>6407193.166</v>
      </c>
      <c r="C37" s="26" t="n">
        <f aca="false">SUM(C7:C36)</f>
        <v>5502976.68518</v>
      </c>
      <c r="D37" s="26" t="n">
        <f aca="false">SUM(D7:D36)</f>
        <v>5913859.63211</v>
      </c>
      <c r="E37" s="26" t="n">
        <f aca="false">SUM(E7:E36)</f>
        <v>410882.946929999</v>
      </c>
      <c r="F37" s="27" t="n">
        <f aca="false">D37/C37*100</f>
        <v>107.466558018255</v>
      </c>
      <c r="G37" s="27" t="n">
        <f aca="false">D37/B37*100</f>
        <v>92.3003174540157</v>
      </c>
    </row>
    <row r="38" customFormat="false" ht="9" hidden="false" customHeight="true" outlineLevel="0" collapsed="false">
      <c r="A38" s="5"/>
      <c r="B38" s="5"/>
      <c r="C38" s="5"/>
      <c r="D38" s="5"/>
      <c r="E38" s="5"/>
      <c r="F38" s="5"/>
    </row>
    <row r="39" customFormat="false" ht="29.45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</row>
  </sheetData>
  <mergeCells count="10">
    <mergeCell ref="E1:G1"/>
    <mergeCell ref="A2:G2"/>
    <mergeCell ref="A4:A6"/>
    <mergeCell ref="B4:B6"/>
    <mergeCell ref="C4:F4"/>
    <mergeCell ref="G4:G6"/>
    <mergeCell ref="C5:C6"/>
    <mergeCell ref="D5:D6"/>
    <mergeCell ref="E5:F5"/>
    <mergeCell ref="A39:G39"/>
  </mergeCells>
  <conditionalFormatting sqref="E7:E37">
    <cfRule type="cellIs" priority="2" operator="lessThan" aboveAverage="0" equalAverage="0" bottom="0" percent="0" rank="0" text="" dxfId="0">
      <formula>0</formula>
    </cfRule>
  </conditionalFormatting>
  <conditionalFormatting sqref="F7:G37">
    <cfRule type="cellIs" priority="3" operator="lessThan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609722222222222" right="0.22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05:01:08Z</dcterms:created>
  <dc:creator>Варлапова Т.М.</dc:creator>
  <dc:description/>
  <dc:language>en-US</dc:language>
  <cp:lastModifiedBy>Татьяна Михайловна Варлапова</cp:lastModifiedBy>
  <cp:lastPrinted>2019-01-29T08:47:13Z</cp:lastPrinted>
  <dcterms:modified xsi:type="dcterms:W3CDTF">2019-01-29T08:47:43Z</dcterms:modified>
  <cp:revision>0</cp:revision>
  <dc:subject/>
  <dc:title/>
</cp:coreProperties>
</file>