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3</t>
  </si>
  <si>
    <t xml:space="preserve">Сравнительный анализ поступления налоговых и неналоговых доходов в бюджеты городских округов и консолидированные бюджеты муниципальных районов
по состоянию на 01.04.2017-2018гг.</t>
  </si>
  <si>
    <t xml:space="preserve">тыс.руб.</t>
  </si>
  <si>
    <t xml:space="preserve">Наименование муниципальных образований</t>
  </si>
  <si>
    <t xml:space="preserve">План 1 квартала
 2018г.</t>
  </si>
  <si>
    <t xml:space="preserve">Фактическое поступление</t>
  </si>
  <si>
    <t xml:space="preserve">Выполнение плана, %</t>
  </si>
  <si>
    <t xml:space="preserve">на 01.04.2017г.</t>
  </si>
  <si>
    <t xml:space="preserve">на 01.04.2018г.</t>
  </si>
  <si>
    <t xml:space="preserve">Рост, снижение</t>
  </si>
  <si>
    <t xml:space="preserve"> тыс.руб.</t>
  </si>
  <si>
    <t xml:space="preserve"> %</t>
  </si>
  <si>
    <t xml:space="preserve">г. Буй</t>
  </si>
  <si>
    <t xml:space="preserve">г. Волгореченск</t>
  </si>
  <si>
    <t xml:space="preserve">г. Галич</t>
  </si>
  <si>
    <t xml:space="preserve">г. Кострома</t>
  </si>
  <si>
    <t xml:space="preserve">г. Мантурово</t>
  </si>
  <si>
    <t xml:space="preserve">г. Шарья</t>
  </si>
  <si>
    <t xml:space="preserve">Антроповский </t>
  </si>
  <si>
    <t xml:space="preserve">Буйский </t>
  </si>
  <si>
    <t xml:space="preserve">Вохомский </t>
  </si>
  <si>
    <t xml:space="preserve">Галичский </t>
  </si>
  <si>
    <t xml:space="preserve">Кадыйский</t>
  </si>
  <si>
    <t xml:space="preserve">Кологривский </t>
  </si>
  <si>
    <t xml:space="preserve">Костромской </t>
  </si>
  <si>
    <t xml:space="preserve">Красносельский </t>
  </si>
  <si>
    <t xml:space="preserve">Макарьевский </t>
  </si>
  <si>
    <t xml:space="preserve">Мантуровский </t>
  </si>
  <si>
    <t xml:space="preserve">Межевской </t>
  </si>
  <si>
    <t xml:space="preserve">г.Нерехта и район</t>
  </si>
  <si>
    <t xml:space="preserve">г.Нея и район</t>
  </si>
  <si>
    <t xml:space="preserve">Октябрьский </t>
  </si>
  <si>
    <t xml:space="preserve">Островский </t>
  </si>
  <si>
    <t xml:space="preserve">Павинский </t>
  </si>
  <si>
    <t xml:space="preserve">Парфеньевский</t>
  </si>
  <si>
    <t xml:space="preserve">Поназыревский </t>
  </si>
  <si>
    <t xml:space="preserve">Пыщугский </t>
  </si>
  <si>
    <t xml:space="preserve">Солигаличский </t>
  </si>
  <si>
    <t xml:space="preserve">Судиславский </t>
  </si>
  <si>
    <t xml:space="preserve">Сусанинский </t>
  </si>
  <si>
    <t xml:space="preserve">Чухломский </t>
  </si>
  <si>
    <t xml:space="preserve">Шарьинск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</cellStyles>
  <dxfs count="2">
    <dxf>
      <font>
        <name val="Arial Cyr"/>
        <charset val="204"/>
        <family val="0"/>
        <color rgb="FF800080"/>
      </font>
    </dxf>
    <dxf>
      <font>
        <name val="Arial Cyr"/>
        <charset val="204"/>
        <family val="0"/>
        <color rgb="FF8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K17" activeCellId="0" sqref="K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85"/>
    <col collapsed="false" customWidth="true" hidden="false" outlineLevel="0" max="4" min="3" style="1" width="12.99"/>
    <col collapsed="false" customWidth="true" hidden="false" outlineLevel="0" max="5" min="5" style="1" width="10.56"/>
    <col collapsed="false" customWidth="true" hidden="false" outlineLevel="0" max="6" min="6" style="1" width="7.85"/>
    <col collapsed="false" customWidth="true" hidden="false" outlineLevel="0" max="7" min="7" style="1" width="12.42"/>
    <col collapsed="false" customWidth="false" hidden="false" outlineLevel="0" max="257" min="8" style="1" width="8.85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  <c r="E3" s="4"/>
      <c r="F3" s="5"/>
      <c r="G3" s="6" t="s">
        <v>2</v>
      </c>
    </row>
    <row r="4" customFormat="false" ht="19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7" t="s">
        <v>6</v>
      </c>
    </row>
    <row r="5" customFormat="false" ht="21" hidden="false" customHeight="true" outlineLevel="0" collapsed="false">
      <c r="A5" s="7"/>
      <c r="B5" s="8"/>
      <c r="C5" s="10" t="s">
        <v>7</v>
      </c>
      <c r="D5" s="11" t="s">
        <v>8</v>
      </c>
      <c r="E5" s="12" t="s">
        <v>9</v>
      </c>
      <c r="F5" s="12"/>
      <c r="G5" s="7"/>
    </row>
    <row r="6" customFormat="false" ht="15" hidden="false" customHeight="false" outlineLevel="0" collapsed="false">
      <c r="A6" s="7"/>
      <c r="B6" s="8"/>
      <c r="C6" s="10"/>
      <c r="D6" s="11"/>
      <c r="E6" s="13" t="s">
        <v>10</v>
      </c>
      <c r="F6" s="14" t="s">
        <v>11</v>
      </c>
      <c r="G6" s="7"/>
    </row>
    <row r="7" customFormat="false" ht="15.95" hidden="false" customHeight="true" outlineLevel="0" collapsed="false">
      <c r="A7" s="15" t="s">
        <v>12</v>
      </c>
      <c r="B7" s="16" t="n">
        <v>34491</v>
      </c>
      <c r="C7" s="17" t="n">
        <v>34098.43772</v>
      </c>
      <c r="D7" s="18" t="n">
        <v>37348.2962</v>
      </c>
      <c r="E7" s="19" t="n">
        <f aca="false">D7-C7</f>
        <v>3249.85848</v>
      </c>
      <c r="F7" s="20" t="n">
        <f aca="false">D7/C7*100</f>
        <v>109.530813425196</v>
      </c>
      <c r="G7" s="21" t="n">
        <f aca="false">D7/B7*100</f>
        <v>108.284179061204</v>
      </c>
    </row>
    <row r="8" customFormat="false" ht="15.95" hidden="false" customHeight="true" outlineLevel="0" collapsed="false">
      <c r="A8" s="15" t="s">
        <v>13</v>
      </c>
      <c r="B8" s="16" t="n">
        <v>41566</v>
      </c>
      <c r="C8" s="17" t="n">
        <v>40686.01325</v>
      </c>
      <c r="D8" s="18" t="n">
        <v>42069.37714</v>
      </c>
      <c r="E8" s="19" t="n">
        <f aca="false">D8-C8</f>
        <v>1383.36389</v>
      </c>
      <c r="F8" s="20" t="n">
        <f aca="false">D8/C8*100</f>
        <v>103.400096936261</v>
      </c>
      <c r="G8" s="21" t="n">
        <f aca="false">D8/B8*100</f>
        <v>101.211030986864</v>
      </c>
    </row>
    <row r="9" customFormat="false" ht="15.95" hidden="false" customHeight="true" outlineLevel="0" collapsed="false">
      <c r="A9" s="15" t="s">
        <v>14</v>
      </c>
      <c r="B9" s="16" t="n">
        <v>35371</v>
      </c>
      <c r="C9" s="17" t="n">
        <v>36624.45492</v>
      </c>
      <c r="D9" s="18" t="n">
        <v>35427.98631</v>
      </c>
      <c r="E9" s="19" t="n">
        <f aca="false">D9-C9</f>
        <v>-1196.46861</v>
      </c>
      <c r="F9" s="20" t="n">
        <f aca="false">D9/C9*100</f>
        <v>96.7331428887789</v>
      </c>
      <c r="G9" s="21" t="n">
        <f aca="false">D9/B9*100</f>
        <v>100.161110259817</v>
      </c>
    </row>
    <row r="10" customFormat="false" ht="15.95" hidden="false" customHeight="true" outlineLevel="0" collapsed="false">
      <c r="A10" s="15" t="s">
        <v>15</v>
      </c>
      <c r="B10" s="16" t="n">
        <v>574126</v>
      </c>
      <c r="C10" s="17" t="n">
        <v>618214.305</v>
      </c>
      <c r="D10" s="18" t="n">
        <v>618349.59654</v>
      </c>
      <c r="E10" s="19" t="n">
        <f aca="false">D10-C10</f>
        <v>135.291539999889</v>
      </c>
      <c r="F10" s="20" t="n">
        <f aca="false">D10/C10*100</f>
        <v>100.021884246111</v>
      </c>
      <c r="G10" s="21" t="n">
        <f aca="false">D10/B10*100</f>
        <v>107.702768475909</v>
      </c>
    </row>
    <row r="11" customFormat="false" ht="15.95" hidden="false" customHeight="true" outlineLevel="0" collapsed="false">
      <c r="A11" s="22" t="s">
        <v>16</v>
      </c>
      <c r="B11" s="16" t="n">
        <v>22903</v>
      </c>
      <c r="C11" s="17" t="n">
        <v>21368.00856</v>
      </c>
      <c r="D11" s="18" t="n">
        <v>20883.0948</v>
      </c>
      <c r="E11" s="23" t="n">
        <f aca="false">D11-C11</f>
        <v>-484.913759999999</v>
      </c>
      <c r="F11" s="21" t="n">
        <f aca="false">D11/C11*100</f>
        <v>97.7306553456379</v>
      </c>
      <c r="G11" s="21" t="n">
        <f aca="false">D11/B11*100</f>
        <v>91.1806086538881</v>
      </c>
    </row>
    <row r="12" customFormat="false" ht="15.95" hidden="false" customHeight="true" outlineLevel="0" collapsed="false">
      <c r="A12" s="15" t="s">
        <v>17</v>
      </c>
      <c r="B12" s="16" t="n">
        <v>60412.5</v>
      </c>
      <c r="C12" s="17" t="n">
        <v>57608.01349</v>
      </c>
      <c r="D12" s="18" t="n">
        <v>62737.47982</v>
      </c>
      <c r="E12" s="19" t="n">
        <f aca="false">D12-C12</f>
        <v>5129.46633</v>
      </c>
      <c r="F12" s="20" t="n">
        <f aca="false">D12/C12*100</f>
        <v>108.9040847258</v>
      </c>
      <c r="G12" s="21" t="n">
        <f aca="false">D12/B12*100</f>
        <v>103.848507875026</v>
      </c>
    </row>
    <row r="13" customFormat="false" ht="15.95" hidden="false" customHeight="true" outlineLevel="0" collapsed="false">
      <c r="A13" s="15" t="s">
        <v>18</v>
      </c>
      <c r="B13" s="16" t="n">
        <v>10942</v>
      </c>
      <c r="C13" s="17" t="n">
        <v>10812.09261</v>
      </c>
      <c r="D13" s="18" t="n">
        <v>10671.11504</v>
      </c>
      <c r="E13" s="19" t="n">
        <f aca="false">D13-C13</f>
        <v>-140.977570000001</v>
      </c>
      <c r="F13" s="20" t="n">
        <f aca="false">D13/C13*100</f>
        <v>98.6961120748299</v>
      </c>
      <c r="G13" s="21" t="n">
        <f aca="false">D13/B13*100</f>
        <v>97.5243560592213</v>
      </c>
    </row>
    <row r="14" customFormat="false" ht="15.95" hidden="false" customHeight="true" outlineLevel="0" collapsed="false">
      <c r="A14" s="15" t="s">
        <v>19</v>
      </c>
      <c r="B14" s="16" t="n">
        <v>13627.3</v>
      </c>
      <c r="C14" s="17" t="n">
        <v>18495.44811</v>
      </c>
      <c r="D14" s="18" t="n">
        <v>13607.69134</v>
      </c>
      <c r="E14" s="19" t="n">
        <f aca="false">D14-C14</f>
        <v>-4887.75677</v>
      </c>
      <c r="F14" s="20" t="n">
        <f aca="false">D14/C14*100</f>
        <v>73.5731908687451</v>
      </c>
      <c r="G14" s="21" t="n">
        <f aca="false">D14/B14*100</f>
        <v>99.8561075194646</v>
      </c>
    </row>
    <row r="15" customFormat="false" ht="15.95" hidden="false" customHeight="true" outlineLevel="0" collapsed="false">
      <c r="A15" s="22" t="s">
        <v>20</v>
      </c>
      <c r="B15" s="16" t="n">
        <v>12897.2</v>
      </c>
      <c r="C15" s="17" t="n">
        <v>12125.30419</v>
      </c>
      <c r="D15" s="18" t="n">
        <v>12492.99643</v>
      </c>
      <c r="E15" s="23" t="n">
        <f aca="false">D15-C15</f>
        <v>367.69224</v>
      </c>
      <c r="F15" s="21" t="n">
        <f aca="false">D15/C15*100</f>
        <v>103.032437242302</v>
      </c>
      <c r="G15" s="21" t="n">
        <f aca="false">D15/B15*100</f>
        <v>96.8659587352293</v>
      </c>
    </row>
    <row r="16" customFormat="false" ht="15.95" hidden="false" customHeight="true" outlineLevel="0" collapsed="false">
      <c r="A16" s="22" t="s">
        <v>21</v>
      </c>
      <c r="B16" s="16" t="n">
        <v>14781.6</v>
      </c>
      <c r="C16" s="17" t="n">
        <v>15617.6599</v>
      </c>
      <c r="D16" s="18" t="n">
        <v>13458.89247</v>
      </c>
      <c r="E16" s="23" t="n">
        <f aca="false">D16-C16</f>
        <v>-2158.76743</v>
      </c>
      <c r="F16" s="21" t="n">
        <f aca="false">D16/C16*100</f>
        <v>86.1773950526353</v>
      </c>
      <c r="G16" s="21" t="n">
        <f aca="false">D16/B16*100</f>
        <v>91.0516619987011</v>
      </c>
    </row>
    <row r="17" customFormat="false" ht="15.95" hidden="false" customHeight="true" outlineLevel="0" collapsed="false">
      <c r="A17" s="22" t="s">
        <v>22</v>
      </c>
      <c r="B17" s="16" t="n">
        <v>9407</v>
      </c>
      <c r="C17" s="17" t="n">
        <v>9271.86025</v>
      </c>
      <c r="D17" s="18" t="n">
        <v>11218.45609</v>
      </c>
      <c r="E17" s="23" t="n">
        <f aca="false">D17-C17</f>
        <v>1946.59584</v>
      </c>
      <c r="F17" s="21" t="n">
        <f aca="false">D17/C17*100</f>
        <v>120.994663287769</v>
      </c>
      <c r="G17" s="21" t="n">
        <f aca="false">D17/B17*100</f>
        <v>119.256469543957</v>
      </c>
    </row>
    <row r="18" customFormat="false" ht="15.95" hidden="false" customHeight="true" outlineLevel="0" collapsed="false">
      <c r="A18" s="15" t="s">
        <v>23</v>
      </c>
      <c r="B18" s="16" t="n">
        <v>6982</v>
      </c>
      <c r="C18" s="17" t="n">
        <v>7168.521</v>
      </c>
      <c r="D18" s="18" t="n">
        <v>8876.25437</v>
      </c>
      <c r="E18" s="19" t="n">
        <f aca="false">D18-C18</f>
        <v>1707.73337</v>
      </c>
      <c r="F18" s="20" t="n">
        <f aca="false">D18/C18*100</f>
        <v>123.822673742603</v>
      </c>
      <c r="G18" s="21" t="n">
        <f aca="false">D18/B18*100</f>
        <v>127.130540962475</v>
      </c>
    </row>
    <row r="19" customFormat="false" ht="15.95" hidden="false" customHeight="true" outlineLevel="0" collapsed="false">
      <c r="A19" s="22" t="s">
        <v>24</v>
      </c>
      <c r="B19" s="16" t="n">
        <v>92727.2</v>
      </c>
      <c r="C19" s="17" t="n">
        <v>76927.37628</v>
      </c>
      <c r="D19" s="18" t="n">
        <v>87877.6045</v>
      </c>
      <c r="E19" s="23" t="n">
        <f aca="false">D19-C19</f>
        <v>10950.22822</v>
      </c>
      <c r="F19" s="21" t="n">
        <f aca="false">D19/C19*100</f>
        <v>114.234501096389</v>
      </c>
      <c r="G19" s="21" t="n">
        <f aca="false">D19/B19*100</f>
        <v>94.770039966698</v>
      </c>
    </row>
    <row r="20" customFormat="false" ht="15.95" hidden="false" customHeight="true" outlineLevel="0" collapsed="false">
      <c r="A20" s="22" t="s">
        <v>25</v>
      </c>
      <c r="B20" s="16" t="n">
        <v>52436.06</v>
      </c>
      <c r="C20" s="17" t="n">
        <v>51217.85608</v>
      </c>
      <c r="D20" s="18" t="n">
        <v>55138.94017</v>
      </c>
      <c r="E20" s="23" t="n">
        <f aca="false">D20-C20</f>
        <v>3921.08409</v>
      </c>
      <c r="F20" s="21" t="n">
        <f aca="false">D20/C20*100</f>
        <v>107.655697426842</v>
      </c>
      <c r="G20" s="21" t="n">
        <f aca="false">D20/B20*100</f>
        <v>105.154621018437</v>
      </c>
    </row>
    <row r="21" customFormat="false" ht="15.95" hidden="false" customHeight="true" outlineLevel="0" collapsed="false">
      <c r="A21" s="15" t="s">
        <v>26</v>
      </c>
      <c r="B21" s="16" t="n">
        <v>13826</v>
      </c>
      <c r="C21" s="17" t="n">
        <v>13189.99509</v>
      </c>
      <c r="D21" s="18" t="n">
        <v>14393.56888</v>
      </c>
      <c r="E21" s="19" t="n">
        <f aca="false">D21-C21</f>
        <v>1203.57379</v>
      </c>
      <c r="F21" s="20" t="n">
        <f aca="false">D21/C21*100</f>
        <v>109.124899454379</v>
      </c>
      <c r="G21" s="21" t="n">
        <f aca="false">D21/B21*100</f>
        <v>104.105083755244</v>
      </c>
    </row>
    <row r="22" customFormat="false" ht="15.95" hidden="false" customHeight="true" outlineLevel="0" collapsed="false">
      <c r="A22" s="22" t="s">
        <v>27</v>
      </c>
      <c r="B22" s="16" t="n">
        <v>5433</v>
      </c>
      <c r="C22" s="17" t="n">
        <v>4818.7751</v>
      </c>
      <c r="D22" s="18" t="n">
        <v>5910.80151</v>
      </c>
      <c r="E22" s="23" t="n">
        <f aca="false">D22-C22</f>
        <v>1092.02641</v>
      </c>
      <c r="F22" s="21" t="n">
        <f aca="false">D22/C22*100</f>
        <v>122.66190862487</v>
      </c>
      <c r="G22" s="21" t="n">
        <f aca="false">D22/B22*100</f>
        <v>108.794432357813</v>
      </c>
    </row>
    <row r="23" customFormat="false" ht="15.95" hidden="false" customHeight="true" outlineLevel="0" collapsed="false">
      <c r="A23" s="22" t="s">
        <v>28</v>
      </c>
      <c r="B23" s="16" t="n">
        <v>5500</v>
      </c>
      <c r="C23" s="17" t="n">
        <v>5655.93254</v>
      </c>
      <c r="D23" s="18" t="n">
        <v>6353.52816</v>
      </c>
      <c r="E23" s="23" t="n">
        <f aca="false">D23-C23</f>
        <v>697.59562</v>
      </c>
      <c r="F23" s="21" t="n">
        <f aca="false">D23/C23*100</f>
        <v>112.333874477223</v>
      </c>
      <c r="G23" s="21" t="n">
        <f aca="false">D23/B23*100</f>
        <v>115.518693818182</v>
      </c>
    </row>
    <row r="24" customFormat="false" ht="15.75" hidden="false" customHeight="true" outlineLevel="0" collapsed="false">
      <c r="A24" s="24" t="s">
        <v>29</v>
      </c>
      <c r="B24" s="16" t="n">
        <v>51903</v>
      </c>
      <c r="C24" s="17" t="n">
        <v>50092.61189</v>
      </c>
      <c r="D24" s="18" t="n">
        <v>52570.62063</v>
      </c>
      <c r="E24" s="23" t="n">
        <f aca="false">D24-C24</f>
        <v>2478.00874</v>
      </c>
      <c r="F24" s="21" t="n">
        <f aca="false">D24/C24*100</f>
        <v>104.94685472868</v>
      </c>
      <c r="G24" s="21" t="n">
        <f aca="false">D24/B24*100</f>
        <v>101.286285243628</v>
      </c>
    </row>
    <row r="25" customFormat="false" ht="15" hidden="false" customHeight="true" outlineLevel="0" collapsed="false">
      <c r="A25" s="25" t="s">
        <v>30</v>
      </c>
      <c r="B25" s="16" t="n">
        <v>18555.644</v>
      </c>
      <c r="C25" s="17" t="n">
        <v>16063.18319</v>
      </c>
      <c r="D25" s="18" t="n">
        <v>18847.8737</v>
      </c>
      <c r="E25" s="23" t="n">
        <f aca="false">D25-C25</f>
        <v>2784.69051</v>
      </c>
      <c r="F25" s="21" t="n">
        <f aca="false">D25/C25*100</f>
        <v>117.335857264789</v>
      </c>
      <c r="G25" s="21" t="n">
        <f aca="false">D25/B25*100</f>
        <v>101.574883092174</v>
      </c>
    </row>
    <row r="26" customFormat="false" ht="15.95" hidden="false" customHeight="true" outlineLevel="0" collapsed="false">
      <c r="A26" s="22" t="s">
        <v>31</v>
      </c>
      <c r="B26" s="16" t="n">
        <v>6678</v>
      </c>
      <c r="C26" s="17" t="n">
        <v>6275.65177</v>
      </c>
      <c r="D26" s="18" t="n">
        <v>7269.65649</v>
      </c>
      <c r="E26" s="23" t="n">
        <f aca="false">D26-C26</f>
        <v>994.004720000001</v>
      </c>
      <c r="F26" s="21" t="n">
        <f aca="false">D26/C26*100</f>
        <v>115.839067501351</v>
      </c>
      <c r="G26" s="21" t="n">
        <f aca="false">D26/B26*100</f>
        <v>108.859785714286</v>
      </c>
    </row>
    <row r="27" customFormat="false" ht="15.95" hidden="false" customHeight="true" outlineLevel="0" collapsed="false">
      <c r="A27" s="22" t="s">
        <v>32</v>
      </c>
      <c r="B27" s="16" t="n">
        <v>14478.3</v>
      </c>
      <c r="C27" s="17" t="n">
        <v>12562.51176</v>
      </c>
      <c r="D27" s="18" t="n">
        <v>13986.65716</v>
      </c>
      <c r="E27" s="23" t="n">
        <f aca="false">D27-C27</f>
        <v>1424.1454</v>
      </c>
      <c r="F27" s="21" t="n">
        <f aca="false">D27/C27*100</f>
        <v>111.33647018373</v>
      </c>
      <c r="G27" s="21" t="n">
        <f aca="false">D27/B27*100</f>
        <v>96.6042778503001</v>
      </c>
    </row>
    <row r="28" customFormat="false" ht="15.95" hidden="false" customHeight="true" outlineLevel="0" collapsed="false">
      <c r="A28" s="22" t="s">
        <v>33</v>
      </c>
      <c r="B28" s="16" t="n">
        <v>6721</v>
      </c>
      <c r="C28" s="17" t="n">
        <v>5624.25195</v>
      </c>
      <c r="D28" s="18" t="n">
        <v>5749.51968</v>
      </c>
      <c r="E28" s="23" t="n">
        <f aca="false">D28-C28</f>
        <v>125.26773</v>
      </c>
      <c r="F28" s="21" t="n">
        <f aca="false">D28/C28*100</f>
        <v>102.227278064952</v>
      </c>
      <c r="G28" s="21" t="n">
        <f aca="false">D28/B28*100</f>
        <v>85.5455985716411</v>
      </c>
    </row>
    <row r="29" customFormat="false" ht="15.95" hidden="false" customHeight="true" outlineLevel="0" collapsed="false">
      <c r="A29" s="15" t="s">
        <v>34</v>
      </c>
      <c r="B29" s="16" t="n">
        <v>8471</v>
      </c>
      <c r="C29" s="17" t="n">
        <v>8769.44525</v>
      </c>
      <c r="D29" s="18" t="n">
        <v>8859.90112</v>
      </c>
      <c r="E29" s="19" t="n">
        <f aca="false">D29-C29</f>
        <v>90.455869999998</v>
      </c>
      <c r="F29" s="20" t="n">
        <f aca="false">D29/C29*100</f>
        <v>101.031489078514</v>
      </c>
      <c r="G29" s="21" t="n">
        <f aca="false">D29/B29*100</f>
        <v>104.590970605596</v>
      </c>
    </row>
    <row r="30" customFormat="false" ht="15.95" hidden="false" customHeight="true" outlineLevel="0" collapsed="false">
      <c r="A30" s="22" t="s">
        <v>35</v>
      </c>
      <c r="B30" s="16" t="n">
        <v>8313</v>
      </c>
      <c r="C30" s="17" t="n">
        <v>7345.35295</v>
      </c>
      <c r="D30" s="18" t="n">
        <v>8896.29105</v>
      </c>
      <c r="E30" s="23" t="n">
        <f aca="false">D30-C30</f>
        <v>1550.9381</v>
      </c>
      <c r="F30" s="21" t="n">
        <f aca="false">D30/C30*100</f>
        <v>121.114548348558</v>
      </c>
      <c r="G30" s="21" t="n">
        <f aca="false">D30/B30*100</f>
        <v>107.016613136052</v>
      </c>
    </row>
    <row r="31" customFormat="false" ht="15.95" hidden="false" customHeight="true" outlineLevel="0" collapsed="false">
      <c r="A31" s="15" t="s">
        <v>36</v>
      </c>
      <c r="B31" s="16" t="n">
        <v>7358</v>
      </c>
      <c r="C31" s="17" t="n">
        <v>6171.30103</v>
      </c>
      <c r="D31" s="18" t="n">
        <v>7126.88171</v>
      </c>
      <c r="E31" s="19" t="n">
        <f aca="false">D31-C31</f>
        <v>955.580679999999</v>
      </c>
      <c r="F31" s="20" t="n">
        <f aca="false">D31/C31*100</f>
        <v>115.484266208288</v>
      </c>
      <c r="G31" s="21" t="n">
        <f aca="false">D31/B31*100</f>
        <v>96.8589522968198</v>
      </c>
    </row>
    <row r="32" customFormat="false" ht="15.95" hidden="false" customHeight="true" outlineLevel="0" collapsed="false">
      <c r="A32" s="22" t="s">
        <v>37</v>
      </c>
      <c r="B32" s="16" t="n">
        <v>16786.1</v>
      </c>
      <c r="C32" s="17" t="n">
        <v>16653.5558</v>
      </c>
      <c r="D32" s="18" t="n">
        <v>16350.03876</v>
      </c>
      <c r="E32" s="23" t="n">
        <f aca="false">D32-C32</f>
        <v>-303.517040000002</v>
      </c>
      <c r="F32" s="21" t="n">
        <f aca="false">D32/C32*100</f>
        <v>98.1774640584565</v>
      </c>
      <c r="G32" s="21" t="n">
        <f aca="false">D32/B32*100</f>
        <v>97.4022480504703</v>
      </c>
    </row>
    <row r="33" customFormat="false" ht="15.95" hidden="false" customHeight="true" outlineLevel="0" collapsed="false">
      <c r="A33" s="22" t="s">
        <v>38</v>
      </c>
      <c r="B33" s="16" t="n">
        <v>20979</v>
      </c>
      <c r="C33" s="17" t="n">
        <v>20488.98616</v>
      </c>
      <c r="D33" s="18" t="n">
        <v>20403.44677</v>
      </c>
      <c r="E33" s="23" t="n">
        <f aca="false">D33-C33</f>
        <v>-85.5393900000017</v>
      </c>
      <c r="F33" s="21" t="n">
        <f aca="false">D33/C33*100</f>
        <v>99.5825103822511</v>
      </c>
      <c r="G33" s="21" t="n">
        <f aca="false">D33/B33*100</f>
        <v>97.2565268601935</v>
      </c>
    </row>
    <row r="34" customFormat="false" ht="15.95" hidden="false" customHeight="true" outlineLevel="0" collapsed="false">
      <c r="A34" s="22" t="s">
        <v>39</v>
      </c>
      <c r="B34" s="16" t="n">
        <v>19903</v>
      </c>
      <c r="C34" s="17" t="n">
        <v>15758.44056</v>
      </c>
      <c r="D34" s="18" t="n">
        <v>17635.8895</v>
      </c>
      <c r="E34" s="23" t="n">
        <f aca="false">D34-C34</f>
        <v>1877.44894</v>
      </c>
      <c r="F34" s="21" t="n">
        <f aca="false">D34/C34*100</f>
        <v>111.91392595512</v>
      </c>
      <c r="G34" s="21" t="n">
        <f aca="false">D34/B34*100</f>
        <v>88.6092021303321</v>
      </c>
    </row>
    <row r="35" customFormat="false" ht="15.95" hidden="false" customHeight="true" outlineLevel="0" collapsed="false">
      <c r="A35" s="15" t="s">
        <v>40</v>
      </c>
      <c r="B35" s="16" t="n">
        <v>15496.45</v>
      </c>
      <c r="C35" s="17" t="n">
        <v>8364.20931</v>
      </c>
      <c r="D35" s="18" t="n">
        <v>15680.44211</v>
      </c>
      <c r="E35" s="19" t="n">
        <f aca="false">D35-C35</f>
        <v>7316.2328</v>
      </c>
      <c r="F35" s="20" t="n">
        <f aca="false">D35/C35*100</f>
        <v>187.470704388673</v>
      </c>
      <c r="G35" s="21" t="n">
        <f aca="false">D35/B35*100</f>
        <v>101.187317805046</v>
      </c>
    </row>
    <row r="36" customFormat="false" ht="15.95" hidden="false" customHeight="true" outlineLevel="0" collapsed="false">
      <c r="A36" s="22" t="s">
        <v>41</v>
      </c>
      <c r="B36" s="16" t="n">
        <v>10843</v>
      </c>
      <c r="C36" s="17" t="n">
        <v>11009.024</v>
      </c>
      <c r="D36" s="18" t="n">
        <v>12234.17087</v>
      </c>
      <c r="E36" s="23" t="n">
        <f aca="false">D36-C36</f>
        <v>1225.14687</v>
      </c>
      <c r="F36" s="20" t="n">
        <f aca="false">D36/C36*100</f>
        <v>111.128569344567</v>
      </c>
      <c r="G36" s="21" t="n">
        <f aca="false">D36/B36*100</f>
        <v>112.830128838882</v>
      </c>
    </row>
    <row r="37" s="29" customFormat="true" ht="20.25" hidden="false" customHeight="true" outlineLevel="0" collapsed="false">
      <c r="A37" s="26" t="s">
        <v>42</v>
      </c>
      <c r="B37" s="27" t="n">
        <f aca="false">SUM(B7:B36)</f>
        <v>1213914.354</v>
      </c>
      <c r="C37" s="27" t="n">
        <f aca="false">SUM(C7:C36)</f>
        <v>1219078.57971</v>
      </c>
      <c r="D37" s="27" t="n">
        <f aca="false">SUM(D7:D36)</f>
        <v>1262427.06932</v>
      </c>
      <c r="E37" s="27" t="n">
        <f aca="false">SUM(E7:E36)</f>
        <v>43348.4896099999</v>
      </c>
      <c r="F37" s="28" t="n">
        <f aca="false">D37/C37*100</f>
        <v>103.555840479152</v>
      </c>
      <c r="G37" s="28" t="n">
        <f aca="false">D37/B37*100</f>
        <v>103.996386990577</v>
      </c>
    </row>
    <row r="38" customFormat="false" ht="9" hidden="false" customHeight="true" outlineLevel="0" collapsed="false">
      <c r="A38" s="5"/>
      <c r="B38" s="5"/>
      <c r="C38" s="5"/>
      <c r="D38" s="5"/>
      <c r="E38" s="5"/>
      <c r="F38" s="5"/>
    </row>
    <row r="39" customFormat="false" ht="29.45" hidden="false" customHeight="true" outlineLevel="0" collapsed="false">
      <c r="A39" s="30"/>
      <c r="B39" s="30"/>
      <c r="C39" s="30"/>
      <c r="D39" s="30"/>
      <c r="E39" s="30"/>
      <c r="F39" s="30"/>
      <c r="G39" s="30"/>
    </row>
  </sheetData>
  <mergeCells count="10">
    <mergeCell ref="E1:G1"/>
    <mergeCell ref="A2:G2"/>
    <mergeCell ref="A4:A6"/>
    <mergeCell ref="B4:B6"/>
    <mergeCell ref="C4:F4"/>
    <mergeCell ref="G4:G6"/>
    <mergeCell ref="C5:C6"/>
    <mergeCell ref="D5:D6"/>
    <mergeCell ref="E5:F5"/>
    <mergeCell ref="A39:G39"/>
  </mergeCells>
  <conditionalFormatting sqref="E7:E37">
    <cfRule type="cellIs" priority="2" operator="lessThan" aboveAverage="0" equalAverage="0" bottom="0" percent="0" rank="0" text="" dxfId="0">
      <formula>0</formula>
    </cfRule>
  </conditionalFormatting>
  <conditionalFormatting sqref="F7:G37"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609722222222222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5:01:08Z</dcterms:created>
  <dc:creator>Варлапова Т.М.</dc:creator>
  <dc:description/>
  <dc:language>en-US</dc:language>
  <cp:lastModifiedBy>Татьяна Михайловна Варлапова</cp:lastModifiedBy>
  <cp:lastPrinted>2018-04-25T12:42:39Z</cp:lastPrinted>
  <dcterms:modified xsi:type="dcterms:W3CDTF">2018-04-25T12:42:48Z</dcterms:modified>
  <cp:revision>0</cp:revision>
  <dc:subject/>
  <dc:title/>
</cp:coreProperties>
</file>