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С_28н_с расщеплением" sheetId="1" state="visible" r:id="rId2"/>
  </sheets>
  <definedNames>
    <definedName function="false" hidden="false" localSheetId="0" name="elementLastRow" vbProcedure="false">'ФНС_28н_с расщеплением'!$A$37</definedName>
    <definedName function="false" hidden="false" localSheetId="0" name="grandTotal" vbProcedure="false">'ФНС_28н_с расщеплением'!$A$36</definedName>
    <definedName function="false" hidden="false" localSheetId="0" name="member_minus1217705757" vbProcedure="false">'ФНС_28н_с расщеплением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4</t>
  </si>
  <si>
    <r>
      <rPr>
        <b val="true"/>
        <sz val="14"/>
        <rFont val="Times New Roman"/>
        <family val="1"/>
        <charset val="204"/>
      </rPr>
      <t xml:space="preserve">Недоимка по налоговым платежам в местные бюджеты по состоянию на 01.01.2019г., тыс.руб.
</t>
    </r>
    <r>
      <rPr>
        <sz val="14"/>
        <rFont val="Times New Roman"/>
        <family val="1"/>
        <charset val="204"/>
      </rPr>
      <t xml:space="preserve"> (по данным информационного ресурса "Расчеты с бюджетом", передаваемого УФНС России по Костромской области в адрес администрации Костромской области на основании приказа Минфина России №65н от 30.06.2008г.)</t>
    </r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Итоги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.Буй</t>
  </si>
  <si>
    <t xml:space="preserve">г.Волгореченск</t>
  </si>
  <si>
    <t xml:space="preserve">г.Галич</t>
  </si>
  <si>
    <t xml:space="preserve">г.Кострома</t>
  </si>
  <si>
    <t xml:space="preserve">г.Мантурово</t>
  </si>
  <si>
    <t xml:space="preserve">г. Шарья</t>
  </si>
  <si>
    <t xml:space="preserve">Антроповский  район</t>
  </si>
  <si>
    <t xml:space="preserve">Буйский  район</t>
  </si>
  <si>
    <t xml:space="preserve">Вохомский  район</t>
  </si>
  <si>
    <t xml:space="preserve">Галичский  район</t>
  </si>
  <si>
    <t xml:space="preserve">Кадыйский  район</t>
  </si>
  <si>
    <t xml:space="preserve">Кологривский  район</t>
  </si>
  <si>
    <t xml:space="preserve">Костромской  район</t>
  </si>
  <si>
    <t xml:space="preserve">Красносельский  район</t>
  </si>
  <si>
    <t xml:space="preserve">Макарьевский  район</t>
  </si>
  <si>
    <t xml:space="preserve">Мантуровский  район</t>
  </si>
  <si>
    <t xml:space="preserve">Межевской  район</t>
  </si>
  <si>
    <t xml:space="preserve">г.Нерехта и Нерехтский район</t>
  </si>
  <si>
    <t xml:space="preserve">г.Нея и Нейский район</t>
  </si>
  <si>
    <t xml:space="preserve">Октябрьский  район</t>
  </si>
  <si>
    <t xml:space="preserve">Островский  район</t>
  </si>
  <si>
    <t xml:space="preserve">Павинский  район</t>
  </si>
  <si>
    <t xml:space="preserve">Парфеньевский  район</t>
  </si>
  <si>
    <t xml:space="preserve">Поназыревский  район</t>
  </si>
  <si>
    <t xml:space="preserve">Пыщугский  район</t>
  </si>
  <si>
    <t xml:space="preserve">Солигаличский  район</t>
  </si>
  <si>
    <t xml:space="preserve">Судиславский  район</t>
  </si>
  <si>
    <t xml:space="preserve">Сусанинский  район</t>
  </si>
  <si>
    <t xml:space="preserve">Чухломский  район</t>
  </si>
  <si>
    <t xml:space="preserve">Шарьинский  район</t>
  </si>
  <si>
    <t xml:space="preserve">Общие ито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5.13"/>
    <col collapsed="false" customWidth="true" hidden="false" outlineLevel="0" max="3" min="3" style="1" width="18.28"/>
    <col collapsed="false" customWidth="true" hidden="false" outlineLevel="0" max="4" min="4" style="1" width="16.13"/>
    <col collapsed="false" customWidth="true" hidden="false" outlineLevel="0" max="5" min="5" style="1" width="13.99"/>
    <col collapsed="false" customWidth="true" hidden="false" outlineLevel="0" max="6" min="6" style="1" width="16.13"/>
    <col collapsed="false" customWidth="true" hidden="false" outlineLevel="0" max="7" min="7" style="1" width="13.99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3.56"/>
    <col collapsed="false" customWidth="true" hidden="false" outlineLevel="0" max="11" min="11" style="1" width="17.28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" t="s">
        <v>0</v>
      </c>
      <c r="L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.75" hidden="false" customHeight="true" outlineLevel="0" collapsed="false">
      <c r="A3" s="4"/>
      <c r="B3" s="5" t="s">
        <v>2</v>
      </c>
      <c r="C3" s="5" t="s">
        <v>3</v>
      </c>
      <c r="D3" s="5"/>
      <c r="E3" s="5"/>
      <c r="F3" s="5"/>
      <c r="G3" s="5"/>
      <c r="H3" s="5" t="s">
        <v>4</v>
      </c>
      <c r="I3" s="5"/>
      <c r="J3" s="5"/>
      <c r="K3" s="6" t="s">
        <v>5</v>
      </c>
      <c r="L3" s="7" t="s">
        <v>6</v>
      </c>
    </row>
    <row r="4" customFormat="false" ht="24.75" hidden="false" customHeight="true" outlineLevel="0" collapsed="false">
      <c r="A4" s="4"/>
      <c r="B4" s="8" t="s">
        <v>7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6</v>
      </c>
      <c r="H4" s="8" t="s">
        <v>12</v>
      </c>
      <c r="I4" s="8" t="s">
        <v>13</v>
      </c>
      <c r="J4" s="8" t="s">
        <v>6</v>
      </c>
      <c r="K4" s="6"/>
      <c r="L4" s="7"/>
    </row>
    <row r="5" customFormat="false" ht="64.5" hidden="false" customHeight="true" outlineLevel="0" collapsed="false">
      <c r="A5" s="4"/>
      <c r="B5" s="8"/>
      <c r="C5" s="8"/>
      <c r="D5" s="8"/>
      <c r="E5" s="8"/>
      <c r="F5" s="8"/>
      <c r="G5" s="8"/>
      <c r="H5" s="8"/>
      <c r="I5" s="8"/>
      <c r="J5" s="8"/>
      <c r="K5" s="6"/>
      <c r="L5" s="7"/>
    </row>
    <row r="6" customFormat="false" ht="20.1" hidden="false" customHeight="true" outlineLevel="0" collapsed="false">
      <c r="A6" s="9" t="s">
        <v>14</v>
      </c>
      <c r="B6" s="10" t="n">
        <v>1089.3</v>
      </c>
      <c r="C6" s="10" t="n">
        <v>81.6</v>
      </c>
      <c r="D6" s="10" t="n">
        <v>464.8</v>
      </c>
      <c r="E6" s="10"/>
      <c r="F6" s="10" t="n">
        <v>7.3</v>
      </c>
      <c r="G6" s="10" t="n">
        <f aca="false">C6+D6+E6+F6</f>
        <v>553.7</v>
      </c>
      <c r="H6" s="10" t="n">
        <v>1690.6</v>
      </c>
      <c r="I6" s="10" t="n">
        <v>2758.2</v>
      </c>
      <c r="J6" s="10" t="n">
        <f aca="false">H6+I6</f>
        <v>4448.8</v>
      </c>
      <c r="K6" s="10"/>
      <c r="L6" s="11" t="n">
        <f aca="false">B6+G6+J6+K6</f>
        <v>6091.8</v>
      </c>
    </row>
    <row r="7" customFormat="false" ht="20.1" hidden="false" customHeight="true" outlineLevel="0" collapsed="false">
      <c r="A7" s="9" t="s">
        <v>15</v>
      </c>
      <c r="B7" s="10" t="n">
        <v>2633.9</v>
      </c>
      <c r="C7" s="10" t="n">
        <v>54.1</v>
      </c>
      <c r="D7" s="10" t="n">
        <v>216.8</v>
      </c>
      <c r="E7" s="10"/>
      <c r="F7" s="10" t="n">
        <v>92.5</v>
      </c>
      <c r="G7" s="10" t="n">
        <f aca="false">C7+D7+E7+F7</f>
        <v>363.4</v>
      </c>
      <c r="H7" s="10" t="n">
        <v>1304.8</v>
      </c>
      <c r="I7" s="10" t="n">
        <v>8600.9</v>
      </c>
      <c r="J7" s="10" t="n">
        <f aca="false">H7+I7</f>
        <v>9905.7</v>
      </c>
      <c r="K7" s="10"/>
      <c r="L7" s="11" t="n">
        <f aca="false">B7+G7+J7+K7</f>
        <v>12903</v>
      </c>
    </row>
    <row r="8" customFormat="false" ht="20.1" hidden="false" customHeight="true" outlineLevel="0" collapsed="false">
      <c r="A8" s="9" t="s">
        <v>16</v>
      </c>
      <c r="B8" s="10" t="n">
        <v>117.3</v>
      </c>
      <c r="C8" s="10" t="n">
        <v>154.3</v>
      </c>
      <c r="D8" s="10" t="n">
        <v>338.7</v>
      </c>
      <c r="E8" s="10"/>
      <c r="F8" s="10" t="n">
        <v>8.5</v>
      </c>
      <c r="G8" s="10" t="n">
        <f aca="false">C8+D8+E8+F8</f>
        <v>501.5</v>
      </c>
      <c r="H8" s="10" t="n">
        <v>3019.9</v>
      </c>
      <c r="I8" s="10" t="n">
        <v>14310.9</v>
      </c>
      <c r="J8" s="10" t="n">
        <f aca="false">H8+I8</f>
        <v>17330.8</v>
      </c>
      <c r="K8" s="10" t="n">
        <v>4.8</v>
      </c>
      <c r="L8" s="11" t="n">
        <f aca="false">B8+G8+J8+K8</f>
        <v>17954.4</v>
      </c>
    </row>
    <row r="9" customFormat="false" ht="20.1" hidden="false" customHeight="true" outlineLevel="0" collapsed="false">
      <c r="A9" s="9" t="s">
        <v>17</v>
      </c>
      <c r="B9" s="10" t="n">
        <v>21295.3</v>
      </c>
      <c r="C9" s="10" t="n">
        <v>6789.3</v>
      </c>
      <c r="D9" s="10" t="n">
        <v>17087</v>
      </c>
      <c r="E9" s="10" t="n">
        <v>1220.3</v>
      </c>
      <c r="F9" s="10" t="n">
        <v>971</v>
      </c>
      <c r="G9" s="10" t="n">
        <f aca="false">C9+D9+E9+F9</f>
        <v>26067.6</v>
      </c>
      <c r="H9" s="10" t="n">
        <v>70714.6</v>
      </c>
      <c r="I9" s="10" t="n">
        <v>98629.1</v>
      </c>
      <c r="J9" s="10" t="n">
        <f aca="false">H9+I9</f>
        <v>169343.7</v>
      </c>
      <c r="K9" s="10"/>
      <c r="L9" s="11" t="n">
        <f aca="false">B9+G9+J9+K9</f>
        <v>216706.6</v>
      </c>
    </row>
    <row r="10" customFormat="false" ht="20.1" hidden="false" customHeight="true" outlineLevel="0" collapsed="false">
      <c r="A10" s="9" t="s">
        <v>18</v>
      </c>
      <c r="B10" s="10" t="n">
        <v>547.1</v>
      </c>
      <c r="C10" s="10" t="n">
        <v>258.3</v>
      </c>
      <c r="D10" s="10" t="n">
        <v>231.8</v>
      </c>
      <c r="E10" s="10"/>
      <c r="F10" s="10"/>
      <c r="G10" s="10" t="n">
        <f aca="false">C10+D10+E10+F10</f>
        <v>490.1</v>
      </c>
      <c r="H10" s="10" t="n">
        <v>3475.3</v>
      </c>
      <c r="I10" s="10" t="n">
        <v>10403.2</v>
      </c>
      <c r="J10" s="10" t="n">
        <f aca="false">H10+I10</f>
        <v>13878.5</v>
      </c>
      <c r="K10" s="10"/>
      <c r="L10" s="11" t="n">
        <f aca="false">B10+G10+J10+K10</f>
        <v>14915.7</v>
      </c>
    </row>
    <row r="11" customFormat="false" ht="20.1" hidden="false" customHeight="true" outlineLevel="0" collapsed="false">
      <c r="A11" s="9" t="s">
        <v>19</v>
      </c>
      <c r="B11" s="10" t="n">
        <v>1043.4</v>
      </c>
      <c r="C11" s="10" t="n">
        <v>638.2</v>
      </c>
      <c r="D11" s="10" t="n">
        <v>1443.3</v>
      </c>
      <c r="E11" s="10"/>
      <c r="F11" s="10" t="n">
        <v>129.9</v>
      </c>
      <c r="G11" s="10" t="n">
        <f aca="false">C11+D11+E11+F11</f>
        <v>2211.4</v>
      </c>
      <c r="H11" s="10" t="n">
        <v>5049.9</v>
      </c>
      <c r="I11" s="10" t="n">
        <v>6195.2</v>
      </c>
      <c r="J11" s="10" t="n">
        <f aca="false">H11+I11</f>
        <v>11245.1</v>
      </c>
      <c r="K11" s="10"/>
      <c r="L11" s="11" t="n">
        <f aca="false">B11+G11+J11+K11</f>
        <v>14499.9</v>
      </c>
    </row>
    <row r="12" customFormat="false" ht="20.1" hidden="false" customHeight="true" outlineLevel="0" collapsed="false">
      <c r="A12" s="9" t="s">
        <v>20</v>
      </c>
      <c r="B12" s="10" t="n">
        <v>10.2</v>
      </c>
      <c r="C12" s="10" t="n">
        <v>129</v>
      </c>
      <c r="D12" s="10" t="n">
        <v>47.1</v>
      </c>
      <c r="E12" s="10"/>
      <c r="F12" s="10" t="n">
        <v>3.2</v>
      </c>
      <c r="G12" s="10" t="n">
        <f aca="false">C12+D12+E12+F12</f>
        <v>179.3</v>
      </c>
      <c r="H12" s="10" t="n">
        <v>507.8</v>
      </c>
      <c r="I12" s="10" t="n">
        <v>518.6</v>
      </c>
      <c r="J12" s="10" t="n">
        <f aca="false">H12+I12</f>
        <v>1026.4</v>
      </c>
      <c r="K12" s="10"/>
      <c r="L12" s="11" t="n">
        <f aca="false">B12+G12+J12+K12</f>
        <v>1215.9</v>
      </c>
    </row>
    <row r="13" customFormat="false" ht="20.1" hidden="false" customHeight="true" outlineLevel="0" collapsed="false">
      <c r="A13" s="9" t="s">
        <v>21</v>
      </c>
      <c r="B13" s="10" t="n">
        <v>257.6</v>
      </c>
      <c r="C13" s="10" t="n">
        <v>368.8</v>
      </c>
      <c r="D13" s="10" t="n">
        <v>54.2</v>
      </c>
      <c r="E13" s="10" t="n">
        <v>111.4</v>
      </c>
      <c r="F13" s="10"/>
      <c r="G13" s="10" t="n">
        <f aca="false">C13+D13+E13+F13</f>
        <v>534.4</v>
      </c>
      <c r="H13" s="10" t="n">
        <v>995.7</v>
      </c>
      <c r="I13" s="10" t="n">
        <v>920.8</v>
      </c>
      <c r="J13" s="10" t="n">
        <f aca="false">H13+I13</f>
        <v>1916.5</v>
      </c>
      <c r="K13" s="10"/>
      <c r="L13" s="11" t="n">
        <f aca="false">B13+G13+J13+K13</f>
        <v>2708.5</v>
      </c>
    </row>
    <row r="14" customFormat="false" ht="20.1" hidden="false" customHeight="true" outlineLevel="0" collapsed="false">
      <c r="A14" s="9" t="s">
        <v>22</v>
      </c>
      <c r="B14" s="10" t="n">
        <v>161.4</v>
      </c>
      <c r="C14" s="10" t="n">
        <v>288.6</v>
      </c>
      <c r="D14" s="10" t="n">
        <v>116.7</v>
      </c>
      <c r="E14" s="10"/>
      <c r="F14" s="10"/>
      <c r="G14" s="10" t="n">
        <f aca="false">C14+D14+E14+F14</f>
        <v>405.3</v>
      </c>
      <c r="H14" s="10" t="n">
        <v>596.8</v>
      </c>
      <c r="I14" s="10" t="n">
        <v>684.1</v>
      </c>
      <c r="J14" s="10" t="n">
        <f aca="false">H14+I14</f>
        <v>1280.9</v>
      </c>
      <c r="K14" s="10"/>
      <c r="L14" s="11" t="n">
        <f aca="false">B14+G14+J14+K14</f>
        <v>1847.6</v>
      </c>
    </row>
    <row r="15" customFormat="false" ht="20.1" hidden="false" customHeight="true" outlineLevel="0" collapsed="false">
      <c r="A15" s="9" t="s">
        <v>23</v>
      </c>
      <c r="B15" s="10" t="n">
        <v>71.5</v>
      </c>
      <c r="C15" s="10" t="n">
        <v>71</v>
      </c>
      <c r="D15" s="10" t="n">
        <v>80.3</v>
      </c>
      <c r="E15" s="10" t="n">
        <v>10.7</v>
      </c>
      <c r="F15" s="10"/>
      <c r="G15" s="10" t="n">
        <f aca="false">C15+D15+E15+F15</f>
        <v>162</v>
      </c>
      <c r="H15" s="10" t="n">
        <v>675.7</v>
      </c>
      <c r="I15" s="10" t="n">
        <v>1109</v>
      </c>
      <c r="J15" s="10" t="n">
        <f aca="false">H15+I15</f>
        <v>1784.7</v>
      </c>
      <c r="K15" s="10"/>
      <c r="L15" s="11" t="n">
        <f aca="false">B15+G15+J15+K15</f>
        <v>2018.2</v>
      </c>
    </row>
    <row r="16" customFormat="false" ht="20.1" hidden="false" customHeight="true" outlineLevel="0" collapsed="false">
      <c r="A16" s="9" t="s">
        <v>24</v>
      </c>
      <c r="B16" s="10" t="n">
        <v>99.8</v>
      </c>
      <c r="C16" s="10" t="n">
        <v>386.9</v>
      </c>
      <c r="D16" s="10" t="n">
        <v>162</v>
      </c>
      <c r="E16" s="10"/>
      <c r="F16" s="10" t="n">
        <v>36</v>
      </c>
      <c r="G16" s="10" t="n">
        <f aca="false">C16+D16+E16+F16</f>
        <v>584.9</v>
      </c>
      <c r="H16" s="10" t="n">
        <v>1317.8</v>
      </c>
      <c r="I16" s="10" t="n">
        <v>2039.2</v>
      </c>
      <c r="J16" s="10" t="n">
        <f aca="false">H16+I16</f>
        <v>3357</v>
      </c>
      <c r="K16" s="10"/>
      <c r="L16" s="11" t="n">
        <f aca="false">B16+G16+J16+K16</f>
        <v>4041.7</v>
      </c>
    </row>
    <row r="17" customFormat="false" ht="20.1" hidden="false" customHeight="true" outlineLevel="0" collapsed="false">
      <c r="A17" s="9" t="s">
        <v>25</v>
      </c>
      <c r="B17" s="10" t="n">
        <v>415.9</v>
      </c>
      <c r="C17" s="10" t="n">
        <v>234.8</v>
      </c>
      <c r="D17" s="10" t="n">
        <v>327</v>
      </c>
      <c r="E17" s="10"/>
      <c r="F17" s="10" t="n">
        <v>4</v>
      </c>
      <c r="G17" s="10" t="n">
        <f aca="false">C17+D17+E17+F17</f>
        <v>565.8</v>
      </c>
      <c r="H17" s="10" t="n">
        <v>701.2</v>
      </c>
      <c r="I17" s="10" t="n">
        <v>1092</v>
      </c>
      <c r="J17" s="10" t="n">
        <f aca="false">H17+I17</f>
        <v>1793.2</v>
      </c>
      <c r="K17" s="10" t="n">
        <v>80</v>
      </c>
      <c r="L17" s="11" t="n">
        <f aca="false">B17+G17+J17+K17</f>
        <v>2854.9</v>
      </c>
    </row>
    <row r="18" customFormat="false" ht="20.1" hidden="false" customHeight="true" outlineLevel="0" collapsed="false">
      <c r="A18" s="9" t="s">
        <v>26</v>
      </c>
      <c r="B18" s="10" t="n">
        <v>2273.4</v>
      </c>
      <c r="C18" s="10" t="n">
        <v>1156.8</v>
      </c>
      <c r="D18" s="10" t="n">
        <v>974.9</v>
      </c>
      <c r="E18" s="10" t="n">
        <v>4.6</v>
      </c>
      <c r="F18" s="10" t="n">
        <v>352.8</v>
      </c>
      <c r="G18" s="10" t="n">
        <f aca="false">C18+D18+E18+F18</f>
        <v>2489.1</v>
      </c>
      <c r="H18" s="10" t="n">
        <v>5224.2</v>
      </c>
      <c r="I18" s="10" t="n">
        <v>12706.8</v>
      </c>
      <c r="J18" s="10" t="n">
        <f aca="false">H18+I18</f>
        <v>17931</v>
      </c>
      <c r="K18" s="10" t="n">
        <v>19.3</v>
      </c>
      <c r="L18" s="11" t="n">
        <f aca="false">B18+G18+J18+K18</f>
        <v>22712.8</v>
      </c>
    </row>
    <row r="19" customFormat="false" ht="20.1" hidden="false" customHeight="true" outlineLevel="0" collapsed="false">
      <c r="A19" s="9" t="s">
        <v>27</v>
      </c>
      <c r="B19" s="10" t="n">
        <v>636.5</v>
      </c>
      <c r="C19" s="10" t="n">
        <v>796</v>
      </c>
      <c r="D19" s="10" t="n">
        <v>773.5</v>
      </c>
      <c r="E19" s="10" t="n">
        <v>0.6</v>
      </c>
      <c r="F19" s="10" t="n">
        <v>56.2</v>
      </c>
      <c r="G19" s="10" t="n">
        <f aca="false">C19+D19+E19+F19</f>
        <v>1626.3</v>
      </c>
      <c r="H19" s="10" t="n">
        <v>4044.2</v>
      </c>
      <c r="I19" s="10" t="n">
        <v>65680.2</v>
      </c>
      <c r="J19" s="10" t="n">
        <f aca="false">H19+I19</f>
        <v>69724.4</v>
      </c>
      <c r="K19" s="10" t="n">
        <v>1.6</v>
      </c>
      <c r="L19" s="11" t="n">
        <f aca="false">B19+G19+J19+K19</f>
        <v>71988.8</v>
      </c>
    </row>
    <row r="20" customFormat="false" ht="20.1" hidden="false" customHeight="true" outlineLevel="0" collapsed="false">
      <c r="A20" s="9" t="s">
        <v>28</v>
      </c>
      <c r="B20" s="10" t="n">
        <v>1746.6</v>
      </c>
      <c r="C20" s="10" t="n">
        <v>362</v>
      </c>
      <c r="D20" s="10" t="n">
        <v>618.5</v>
      </c>
      <c r="E20" s="10" t="n">
        <v>1.3</v>
      </c>
      <c r="F20" s="10"/>
      <c r="G20" s="10" t="n">
        <f aca="false">C20+D20+E20+F20</f>
        <v>981.8</v>
      </c>
      <c r="H20" s="10" t="n">
        <v>1151.9</v>
      </c>
      <c r="I20" s="10" t="n">
        <v>4553.5</v>
      </c>
      <c r="J20" s="10" t="n">
        <f aca="false">H20+I20</f>
        <v>5705.4</v>
      </c>
      <c r="K20" s="10"/>
      <c r="L20" s="11" t="n">
        <f aca="false">B20+G20+J20+K20</f>
        <v>8433.8</v>
      </c>
    </row>
    <row r="21" customFormat="false" ht="20.1" hidden="false" customHeight="true" outlineLevel="0" collapsed="false">
      <c r="A21" s="9" t="s">
        <v>29</v>
      </c>
      <c r="B21" s="10" t="n">
        <v>22.6</v>
      </c>
      <c r="C21" s="10" t="n">
        <v>239.2</v>
      </c>
      <c r="D21" s="10" t="n">
        <v>744.5</v>
      </c>
      <c r="E21" s="10" t="n">
        <v>23.8</v>
      </c>
      <c r="F21" s="10"/>
      <c r="G21" s="10" t="n">
        <f aca="false">C21+D21+E21+F21</f>
        <v>1007.5</v>
      </c>
      <c r="H21" s="10" t="n">
        <v>582.2</v>
      </c>
      <c r="I21" s="10" t="n">
        <v>1016.2</v>
      </c>
      <c r="J21" s="10" t="n">
        <f aca="false">H21+I21</f>
        <v>1598.4</v>
      </c>
      <c r="K21" s="10"/>
      <c r="L21" s="11" t="n">
        <f aca="false">B21+G21+J21+K21</f>
        <v>2628.5</v>
      </c>
    </row>
    <row r="22" customFormat="false" ht="20.1" hidden="false" customHeight="true" outlineLevel="0" collapsed="false">
      <c r="A22" s="9" t="s">
        <v>30</v>
      </c>
      <c r="B22" s="10" t="n">
        <v>1265.2</v>
      </c>
      <c r="C22" s="10" t="n">
        <v>1585.4</v>
      </c>
      <c r="D22" s="10" t="n">
        <v>571.4</v>
      </c>
      <c r="E22" s="10"/>
      <c r="F22" s="10"/>
      <c r="G22" s="10" t="n">
        <f aca="false">C22+D22+E22+F22</f>
        <v>2156.8</v>
      </c>
      <c r="H22" s="10" t="n">
        <v>864.2</v>
      </c>
      <c r="I22" s="10" t="n">
        <v>1278.5</v>
      </c>
      <c r="J22" s="10" t="n">
        <f aca="false">H22+I22</f>
        <v>2142.7</v>
      </c>
      <c r="K22" s="10" t="n">
        <v>0.2</v>
      </c>
      <c r="L22" s="11" t="n">
        <f aca="false">B22+G22+J22+K22</f>
        <v>5564.9</v>
      </c>
    </row>
    <row r="23" customFormat="false" ht="20.1" hidden="false" customHeight="true" outlineLevel="0" collapsed="false">
      <c r="A23" s="9" t="s">
        <v>31</v>
      </c>
      <c r="B23" s="10" t="n">
        <v>1536.2</v>
      </c>
      <c r="C23" s="10" t="n">
        <v>857.7</v>
      </c>
      <c r="D23" s="10" t="n">
        <v>776.8</v>
      </c>
      <c r="E23" s="10" t="n">
        <v>55.5</v>
      </c>
      <c r="F23" s="10" t="n">
        <v>89.6</v>
      </c>
      <c r="G23" s="10" t="n">
        <f aca="false">C23+D23+E23+F23</f>
        <v>1779.6</v>
      </c>
      <c r="H23" s="10" t="n">
        <v>6736.5</v>
      </c>
      <c r="I23" s="10" t="n">
        <v>4216</v>
      </c>
      <c r="J23" s="10" t="n">
        <f aca="false">H23+I23</f>
        <v>10952.5</v>
      </c>
      <c r="K23" s="10"/>
      <c r="L23" s="11" t="n">
        <f aca="false">B23+G23+J23+K23</f>
        <v>14268.3</v>
      </c>
    </row>
    <row r="24" customFormat="false" ht="20.1" hidden="false" customHeight="true" outlineLevel="0" collapsed="false">
      <c r="A24" s="9" t="s">
        <v>32</v>
      </c>
      <c r="B24" s="10" t="n">
        <v>1879.4</v>
      </c>
      <c r="C24" s="10" t="n">
        <v>1650.4</v>
      </c>
      <c r="D24" s="10" t="n">
        <v>510.5</v>
      </c>
      <c r="E24" s="10"/>
      <c r="F24" s="10" t="n">
        <v>33</v>
      </c>
      <c r="G24" s="10" t="n">
        <f aca="false">C24+D24+E24+F24</f>
        <v>2193.9</v>
      </c>
      <c r="H24" s="10" t="n">
        <v>1384.3</v>
      </c>
      <c r="I24" s="10" t="n">
        <v>1649.8</v>
      </c>
      <c r="J24" s="10" t="n">
        <f aca="false">H24+I24</f>
        <v>3034.1</v>
      </c>
      <c r="K24" s="10" t="n">
        <v>0</v>
      </c>
      <c r="L24" s="11" t="n">
        <f aca="false">B24+G24+J24+K24</f>
        <v>7107.4</v>
      </c>
    </row>
    <row r="25" customFormat="false" ht="20.1" hidden="false" customHeight="true" outlineLevel="0" collapsed="false">
      <c r="A25" s="9" t="s">
        <v>33</v>
      </c>
      <c r="B25" s="10" t="n">
        <v>79.1</v>
      </c>
      <c r="C25" s="10" t="n">
        <v>327</v>
      </c>
      <c r="D25" s="10" t="n">
        <v>23.8</v>
      </c>
      <c r="E25" s="10"/>
      <c r="F25" s="10"/>
      <c r="G25" s="10" t="n">
        <f aca="false">C25+D25+E25+F25</f>
        <v>350.8</v>
      </c>
      <c r="H25" s="10" t="n">
        <v>147.1</v>
      </c>
      <c r="I25" s="10" t="n">
        <v>208.2</v>
      </c>
      <c r="J25" s="10" t="n">
        <f aca="false">H25+I25</f>
        <v>355.3</v>
      </c>
      <c r="K25" s="10" t="n">
        <v>13.3</v>
      </c>
      <c r="L25" s="11" t="n">
        <f aca="false">B25+G25+J25+K25</f>
        <v>798.5</v>
      </c>
    </row>
    <row r="26" customFormat="false" ht="20.1" hidden="false" customHeight="true" outlineLevel="0" collapsed="false">
      <c r="A26" s="9" t="s">
        <v>34</v>
      </c>
      <c r="B26" s="10" t="n">
        <v>280</v>
      </c>
      <c r="C26" s="10" t="n">
        <v>467.1</v>
      </c>
      <c r="D26" s="10" t="n">
        <v>182.7</v>
      </c>
      <c r="E26" s="10" t="n">
        <v>59.4</v>
      </c>
      <c r="F26" s="10" t="n">
        <v>11.4</v>
      </c>
      <c r="G26" s="10" t="n">
        <f aca="false">C26+D26+E26+F26</f>
        <v>720.6</v>
      </c>
      <c r="H26" s="10" t="n">
        <v>1317.8</v>
      </c>
      <c r="I26" s="10" t="n">
        <v>5602.8</v>
      </c>
      <c r="J26" s="10" t="n">
        <f aca="false">H26+I26</f>
        <v>6920.6</v>
      </c>
      <c r="K26" s="10"/>
      <c r="L26" s="11" t="n">
        <f aca="false">B26+G26+J26+K26</f>
        <v>7921.2</v>
      </c>
    </row>
    <row r="27" customFormat="false" ht="20.1" hidden="false" customHeight="true" outlineLevel="0" collapsed="false">
      <c r="A27" s="9" t="s">
        <v>35</v>
      </c>
      <c r="B27" s="10" t="n">
        <v>21.5</v>
      </c>
      <c r="C27" s="10" t="n">
        <v>2.9</v>
      </c>
      <c r="D27" s="10" t="n">
        <v>55.7</v>
      </c>
      <c r="E27" s="10"/>
      <c r="F27" s="10"/>
      <c r="G27" s="10" t="n">
        <f aca="false">C27+D27+E27+F27</f>
        <v>58.6</v>
      </c>
      <c r="H27" s="10" t="n">
        <v>238.2</v>
      </c>
      <c r="I27" s="10" t="n">
        <v>254.8</v>
      </c>
      <c r="J27" s="10" t="n">
        <f aca="false">H27+I27</f>
        <v>493</v>
      </c>
      <c r="K27" s="10"/>
      <c r="L27" s="11" t="n">
        <f aca="false">B27+G27+J27+K27</f>
        <v>573.1</v>
      </c>
    </row>
    <row r="28" customFormat="false" ht="20.1" hidden="false" customHeight="true" outlineLevel="0" collapsed="false">
      <c r="A28" s="9" t="s">
        <v>36</v>
      </c>
      <c r="B28" s="10" t="n">
        <v>1882.5</v>
      </c>
      <c r="C28" s="10" t="n">
        <v>538.8</v>
      </c>
      <c r="D28" s="10" t="n">
        <v>115.6</v>
      </c>
      <c r="E28" s="10"/>
      <c r="F28" s="10"/>
      <c r="G28" s="10" t="n">
        <f aca="false">C28+D28+E28+F28</f>
        <v>654.4</v>
      </c>
      <c r="H28" s="10" t="n">
        <v>592.4</v>
      </c>
      <c r="I28" s="10" t="n">
        <v>585.1</v>
      </c>
      <c r="J28" s="10" t="n">
        <f aca="false">H28+I28</f>
        <v>1177.5</v>
      </c>
      <c r="K28" s="10" t="n">
        <v>0</v>
      </c>
      <c r="L28" s="11" t="n">
        <f aca="false">B28+G28+J28+K28</f>
        <v>3714.4</v>
      </c>
    </row>
    <row r="29" customFormat="false" ht="20.1" hidden="false" customHeight="true" outlineLevel="0" collapsed="false">
      <c r="A29" s="9" t="s">
        <v>37</v>
      </c>
      <c r="B29" s="10" t="n">
        <v>385</v>
      </c>
      <c r="C29" s="10" t="n">
        <v>417.5</v>
      </c>
      <c r="D29" s="10" t="n">
        <v>392</v>
      </c>
      <c r="E29" s="10"/>
      <c r="F29" s="10"/>
      <c r="G29" s="10" t="n">
        <f aca="false">C29+D29+E29+F29</f>
        <v>809.5</v>
      </c>
      <c r="H29" s="10" t="n">
        <v>249.1</v>
      </c>
      <c r="I29" s="10" t="n">
        <v>195.3</v>
      </c>
      <c r="J29" s="10" t="n">
        <f aca="false">H29+I29</f>
        <v>444.4</v>
      </c>
      <c r="K29" s="10"/>
      <c r="L29" s="11" t="n">
        <f aca="false">B29+G29+J29+K29</f>
        <v>1638.9</v>
      </c>
    </row>
    <row r="30" customFormat="false" ht="20.1" hidden="false" customHeight="true" outlineLevel="0" collapsed="false">
      <c r="A30" s="9" t="s">
        <v>38</v>
      </c>
      <c r="B30" s="10" t="n">
        <v>72.9</v>
      </c>
      <c r="C30" s="10" t="n">
        <v>158.1</v>
      </c>
      <c r="D30" s="10" t="n">
        <v>34.1</v>
      </c>
      <c r="E30" s="10"/>
      <c r="F30" s="10" t="n">
        <v>24</v>
      </c>
      <c r="G30" s="10" t="n">
        <f aca="false">C30+D30+E30+F30</f>
        <v>216.2</v>
      </c>
      <c r="H30" s="10" t="n">
        <v>565.9</v>
      </c>
      <c r="I30" s="10" t="n">
        <v>474.8</v>
      </c>
      <c r="J30" s="10" t="n">
        <f aca="false">H30+I30</f>
        <v>1040.7</v>
      </c>
      <c r="K30" s="10"/>
      <c r="L30" s="11" t="n">
        <f aca="false">B30+G30+J30+K30</f>
        <v>1329.8</v>
      </c>
    </row>
    <row r="31" customFormat="false" ht="20.1" hidden="false" customHeight="true" outlineLevel="0" collapsed="false">
      <c r="A31" s="9" t="s">
        <v>39</v>
      </c>
      <c r="B31" s="10" t="n">
        <v>353.3</v>
      </c>
      <c r="C31" s="10" t="n">
        <v>318.7</v>
      </c>
      <c r="D31" s="10" t="n">
        <v>124.6</v>
      </c>
      <c r="E31" s="10" t="n">
        <v>12.3</v>
      </c>
      <c r="F31" s="10" t="n">
        <v>5.4</v>
      </c>
      <c r="G31" s="10" t="n">
        <f aca="false">C31+D31+E31+F31</f>
        <v>461</v>
      </c>
      <c r="H31" s="10" t="n">
        <v>452.7</v>
      </c>
      <c r="I31" s="10" t="n">
        <v>955.3</v>
      </c>
      <c r="J31" s="10" t="n">
        <f aca="false">H31+I31</f>
        <v>1408</v>
      </c>
      <c r="K31" s="10"/>
      <c r="L31" s="11" t="n">
        <f aca="false">B31+G31+J31+K31</f>
        <v>2222.3</v>
      </c>
    </row>
    <row r="32" customFormat="false" ht="20.1" hidden="false" customHeight="true" outlineLevel="0" collapsed="false">
      <c r="A32" s="9" t="s">
        <v>40</v>
      </c>
      <c r="B32" s="10" t="n">
        <v>1342.4</v>
      </c>
      <c r="C32" s="10" t="n">
        <v>1537.9</v>
      </c>
      <c r="D32" s="10" t="n">
        <v>417.5</v>
      </c>
      <c r="E32" s="10" t="n">
        <v>3.9</v>
      </c>
      <c r="F32" s="10" t="n">
        <v>28.3</v>
      </c>
      <c r="G32" s="10" t="n">
        <f aca="false">C32+D32+E32+F32</f>
        <v>1987.6</v>
      </c>
      <c r="H32" s="10" t="n">
        <v>2063.5</v>
      </c>
      <c r="I32" s="10" t="n">
        <v>1521.4</v>
      </c>
      <c r="J32" s="10" t="n">
        <f aca="false">H32+I32</f>
        <v>3584.9</v>
      </c>
      <c r="K32" s="10" t="n">
        <v>1.3</v>
      </c>
      <c r="L32" s="11" t="n">
        <f aca="false">B32+G32+J32+K32</f>
        <v>6916.2</v>
      </c>
    </row>
    <row r="33" customFormat="false" ht="20.1" hidden="false" customHeight="true" outlineLevel="0" collapsed="false">
      <c r="A33" s="9" t="s">
        <v>41</v>
      </c>
      <c r="B33" s="10" t="n">
        <v>183.5</v>
      </c>
      <c r="C33" s="10" t="n">
        <v>35.7</v>
      </c>
      <c r="D33" s="10" t="n">
        <v>359.5</v>
      </c>
      <c r="E33" s="10" t="n">
        <v>6.3</v>
      </c>
      <c r="F33" s="10"/>
      <c r="G33" s="10" t="n">
        <f aca="false">C33+D33+E33+F33</f>
        <v>401.5</v>
      </c>
      <c r="H33" s="10" t="n">
        <v>843.1</v>
      </c>
      <c r="I33" s="10" t="n">
        <v>2889.6</v>
      </c>
      <c r="J33" s="10" t="n">
        <f aca="false">H33+I33</f>
        <v>3732.7</v>
      </c>
      <c r="K33" s="10"/>
      <c r="L33" s="11" t="n">
        <f aca="false">B33+G33+J33+K33</f>
        <v>4317.7</v>
      </c>
    </row>
    <row r="34" customFormat="false" ht="20.1" hidden="false" customHeight="true" outlineLevel="0" collapsed="false">
      <c r="A34" s="9" t="s">
        <v>42</v>
      </c>
      <c r="B34" s="10" t="n">
        <v>399.6</v>
      </c>
      <c r="C34" s="10" t="n">
        <v>168.1</v>
      </c>
      <c r="D34" s="10" t="n">
        <v>487.2</v>
      </c>
      <c r="E34" s="10" t="n">
        <v>0.6</v>
      </c>
      <c r="F34" s="10"/>
      <c r="G34" s="10" t="n">
        <f aca="false">C34+D34+E34+F34</f>
        <v>655.9</v>
      </c>
      <c r="H34" s="10" t="n">
        <v>1497.6</v>
      </c>
      <c r="I34" s="10" t="n">
        <v>348.2</v>
      </c>
      <c r="J34" s="10" t="n">
        <f aca="false">H34+I34</f>
        <v>1845.8</v>
      </c>
      <c r="K34" s="10" t="n">
        <v>1.1</v>
      </c>
      <c r="L34" s="11" t="n">
        <f aca="false">B34+G34+J34+K34</f>
        <v>2902.4</v>
      </c>
    </row>
    <row r="35" customFormat="false" ht="20.1" hidden="false" customHeight="true" outlineLevel="0" collapsed="false">
      <c r="A35" s="9" t="s">
        <v>43</v>
      </c>
      <c r="B35" s="10" t="n">
        <v>39.1</v>
      </c>
      <c r="C35" s="10" t="n">
        <v>115.7</v>
      </c>
      <c r="D35" s="10" t="n">
        <v>24.6</v>
      </c>
      <c r="E35" s="10" t="n">
        <v>10.2</v>
      </c>
      <c r="F35" s="10"/>
      <c r="G35" s="10" t="n">
        <f aca="false">C35+D35+E35+F35</f>
        <v>150.5</v>
      </c>
      <c r="H35" s="10" t="n">
        <v>1317.3</v>
      </c>
      <c r="I35" s="10" t="n">
        <v>932.3</v>
      </c>
      <c r="J35" s="10" t="n">
        <f aca="false">H35+I35</f>
        <v>2249.6</v>
      </c>
      <c r="K35" s="10"/>
      <c r="L35" s="11" t="n">
        <f aca="false">B35+G35+J35+K35</f>
        <v>2439.2</v>
      </c>
    </row>
    <row r="36" customFormat="false" ht="20.1" hidden="false" customHeight="true" outlineLevel="0" collapsed="false">
      <c r="A36" s="12" t="s">
        <v>44</v>
      </c>
      <c r="B36" s="11" t="n">
        <f aca="false">SUM(B6:B35)</f>
        <v>42141.5</v>
      </c>
      <c r="C36" s="11" t="n">
        <f aca="false">SUM(C6:C35)</f>
        <v>20189.9</v>
      </c>
      <c r="D36" s="11" t="n">
        <f aca="false">SUM(D6:D35)</f>
        <v>27757.1</v>
      </c>
      <c r="E36" s="11" t="n">
        <f aca="false">SUM(E6:E35)</f>
        <v>1520.9</v>
      </c>
      <c r="F36" s="11" t="n">
        <f aca="false">SUM(F6:F35)</f>
        <v>1853.1</v>
      </c>
      <c r="G36" s="11" t="n">
        <f aca="false">SUM(G6:G35)</f>
        <v>51321</v>
      </c>
      <c r="H36" s="11" t="n">
        <f aca="false">SUM(H6:H35)</f>
        <v>119322.3</v>
      </c>
      <c r="I36" s="11" t="n">
        <f aca="false">SUM(I6:I35)</f>
        <v>252330</v>
      </c>
      <c r="J36" s="11" t="n">
        <f aca="false">SUM(J6:J35)</f>
        <v>371652.3</v>
      </c>
      <c r="K36" s="11" t="n">
        <f aca="false">SUM(K6:K35)</f>
        <v>121.6</v>
      </c>
      <c r="L36" s="11" t="n">
        <f aca="false">B36+G36+J36+K36</f>
        <v>465236.4</v>
      </c>
    </row>
  </sheetData>
  <mergeCells count="16">
    <mergeCell ref="K1:L1"/>
    <mergeCell ref="A2:L2"/>
    <mergeCell ref="A3:A5"/>
    <mergeCell ref="C3:G3"/>
    <mergeCell ref="H3:J3"/>
    <mergeCell ref="K3:K5"/>
    <mergeCell ref="L3:L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15277777777778" right="0.157638888888889" top="0.17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8:38:44Z</dcterms:created>
  <dc:creator>Татьяна Михайловна Варлапова</dc:creator>
  <dc:description/>
  <dc:language>en-US</dc:language>
  <cp:lastModifiedBy>Татьяна Михайловна Варлапова</cp:lastModifiedBy>
  <cp:lastPrinted>2019-01-29T09:21:38Z</cp:lastPrinted>
  <dcterms:modified xsi:type="dcterms:W3CDTF">2019-01-29T11:22:38Z</dcterms:modified>
  <cp:revision>0</cp:revision>
  <dc:subject/>
  <dc:title/>
</cp:coreProperties>
</file>