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Приложение №5</t>
  </si>
  <si>
    <r>
      <rPr>
        <b val="true"/>
        <sz val="11"/>
        <rFont val="Times New Roman"/>
        <family val="1"/>
        <charset val="204"/>
      </rPr>
      <t xml:space="preserve">Изменение недоимки по налоговым платежам в бюджеты 
муниципальных образований за январь-февраль 2018 года 
</t>
    </r>
    <r>
      <rPr>
        <sz val="11"/>
        <rFont val="Times New Roman"/>
        <family val="1"/>
        <charset val="204"/>
      </rPr>
      <t xml:space="preserve">(по данным информационного ресурса "Расчеты с бюджетом", передаваемого УФНС России по Костромской области в адрес администрации Костромской области на основании приказа Минфина России №65н от 30.06.2008г.)</t>
    </r>
  </si>
  <si>
    <t xml:space="preserve">тыс.руб.</t>
  </si>
  <si>
    <t xml:space="preserve">№</t>
  </si>
  <si>
    <t xml:space="preserve">Наименование муниципальных образований</t>
  </si>
  <si>
    <t xml:space="preserve">Недоимка</t>
  </si>
  <si>
    <t xml:space="preserve">п/п</t>
  </si>
  <si>
    <t xml:space="preserve">на 01.01.2018г.</t>
  </si>
  <si>
    <t xml:space="preserve">на 01.02.2018г.</t>
  </si>
  <si>
    <t xml:space="preserve">на 01.03.2018г.</t>
  </si>
  <si>
    <t xml:space="preserve">Рост/снижение
 за год</t>
  </si>
  <si>
    <t xml:space="preserve">Рост/снижение
 с прошлым месяцем</t>
  </si>
  <si>
    <t xml:space="preserve">%</t>
  </si>
  <si>
    <t xml:space="preserve">г. Буй</t>
  </si>
  <si>
    <t xml:space="preserve">г. Волгореченск</t>
  </si>
  <si>
    <t xml:space="preserve">г. Галич</t>
  </si>
  <si>
    <t xml:space="preserve">г. Кострома</t>
  </si>
  <si>
    <t xml:space="preserve">г. Мантурово</t>
  </si>
  <si>
    <t xml:space="preserve">г. Шарья</t>
  </si>
  <si>
    <t xml:space="preserve">Антроповский </t>
  </si>
  <si>
    <t xml:space="preserve">Буйский </t>
  </si>
  <si>
    <t xml:space="preserve">Вохомский </t>
  </si>
  <si>
    <t xml:space="preserve">Галичский </t>
  </si>
  <si>
    <t xml:space="preserve">Кадыйский</t>
  </si>
  <si>
    <t xml:space="preserve">Кологривский </t>
  </si>
  <si>
    <t xml:space="preserve">Костромской </t>
  </si>
  <si>
    <t xml:space="preserve">Красносельский </t>
  </si>
  <si>
    <t xml:space="preserve">Макарьевский </t>
  </si>
  <si>
    <t xml:space="preserve">Мантуровский </t>
  </si>
  <si>
    <t xml:space="preserve">Межевской </t>
  </si>
  <si>
    <t xml:space="preserve">г.Нерехта и Нерехтский район</t>
  </si>
  <si>
    <t xml:space="preserve">г.Нея и Нейский район</t>
  </si>
  <si>
    <t xml:space="preserve">Октябрьский </t>
  </si>
  <si>
    <t xml:space="preserve">Островский </t>
  </si>
  <si>
    <t xml:space="preserve">Павинский </t>
  </si>
  <si>
    <t xml:space="preserve">Парфеньевский</t>
  </si>
  <si>
    <t xml:space="preserve">Поназыревский </t>
  </si>
  <si>
    <t xml:space="preserve">Пыщугский </t>
  </si>
  <si>
    <t xml:space="preserve">Солигаличский </t>
  </si>
  <si>
    <t xml:space="preserve">Судиславский </t>
  </si>
  <si>
    <t xml:space="preserve">Сусанинский </t>
  </si>
  <si>
    <t xml:space="preserve">Чухломский </t>
  </si>
  <si>
    <t xml:space="preserve">Шарьинский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2" xfId="28"/>
    <cellStyle name="Обычный 3" xfId="29"/>
    <cellStyle name="Обычный 4" xfId="30"/>
    <cellStyle name="Обычный 5" xfId="31"/>
    <cellStyle name="Обычный 6" xfId="32"/>
    <cellStyle name="Обычный 7" xfId="33"/>
    <cellStyle name="Обычный 8" xfId="34"/>
    <cellStyle name="Обычный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8" activeCellId="0" sqref="E8:E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20.13"/>
    <col collapsed="false" customWidth="true" hidden="false" outlineLevel="0" max="3" min="3" style="2" width="11.13"/>
    <col collapsed="false" customWidth="true" hidden="false" outlineLevel="0" max="4" min="4" style="2" width="11.7"/>
    <col collapsed="false" customWidth="true" hidden="false" outlineLevel="0" max="5" min="5" style="2" width="11.28"/>
    <col collapsed="false" customWidth="true" hidden="false" outlineLevel="0" max="6" min="6" style="2" width="10.13"/>
    <col collapsed="false" customWidth="false" hidden="false" outlineLevel="0" max="257" min="7" style="2" width="9.14"/>
  </cols>
  <sheetData>
    <row r="1" customFormat="false" ht="34.5" hidden="false" customHeight="true" outlineLevel="0" collapsed="false">
      <c r="H1" s="3" t="s">
        <v>0</v>
      </c>
      <c r="I1" s="3"/>
    </row>
    <row r="2" customFormat="fals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42.6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5"/>
      <c r="B4" s="5"/>
      <c r="C4" s="6"/>
      <c r="D4" s="6"/>
      <c r="E4" s="6"/>
      <c r="I4" s="7" t="s">
        <v>2</v>
      </c>
    </row>
    <row r="5" customFormat="false" ht="15" hidden="false" customHeight="true" outlineLevel="0" collapsed="false">
      <c r="A5" s="8" t="s">
        <v>3</v>
      </c>
      <c r="B5" s="9" t="s">
        <v>4</v>
      </c>
      <c r="C5" s="9" t="s">
        <v>5</v>
      </c>
      <c r="D5" s="9"/>
      <c r="E5" s="9"/>
      <c r="F5" s="9"/>
      <c r="G5" s="9"/>
      <c r="H5" s="9"/>
      <c r="I5" s="9"/>
    </row>
    <row r="6" customFormat="false" ht="41.45" hidden="false" customHeight="true" outlineLevel="0" collapsed="false">
      <c r="A6" s="10" t="s">
        <v>6</v>
      </c>
      <c r="B6" s="9"/>
      <c r="C6" s="11" t="s">
        <v>7</v>
      </c>
      <c r="D6" s="11" t="s">
        <v>8</v>
      </c>
      <c r="E6" s="11" t="s">
        <v>9</v>
      </c>
      <c r="F6" s="12" t="s">
        <v>10</v>
      </c>
      <c r="G6" s="12"/>
      <c r="H6" s="9" t="s">
        <v>11</v>
      </c>
      <c r="I6" s="9"/>
    </row>
    <row r="7" customFormat="false" ht="21.75" hidden="false" customHeight="true" outlineLevel="0" collapsed="false">
      <c r="A7" s="13"/>
      <c r="B7" s="9"/>
      <c r="C7" s="11"/>
      <c r="D7" s="11"/>
      <c r="E7" s="11"/>
      <c r="F7" s="12" t="s">
        <v>2</v>
      </c>
      <c r="G7" s="14" t="s">
        <v>12</v>
      </c>
      <c r="H7" s="12" t="s">
        <v>2</v>
      </c>
      <c r="I7" s="15" t="s">
        <v>12</v>
      </c>
    </row>
    <row r="8" customFormat="false" ht="15.95" hidden="false" customHeight="true" outlineLevel="0" collapsed="false">
      <c r="A8" s="16" t="n">
        <v>1</v>
      </c>
      <c r="B8" s="17" t="s">
        <v>13</v>
      </c>
      <c r="C8" s="18" t="n">
        <v>4454.06</v>
      </c>
      <c r="D8" s="18" t="n">
        <v>4604.18</v>
      </c>
      <c r="E8" s="18" t="n">
        <v>3994.47</v>
      </c>
      <c r="F8" s="19" t="n">
        <f aca="false">E8-C8</f>
        <v>-459.59</v>
      </c>
      <c r="G8" s="20" t="n">
        <f aca="false">E8/C8*100</f>
        <v>89.681548968806</v>
      </c>
      <c r="H8" s="21" t="n">
        <f aca="false">E8-D8</f>
        <v>-609.71</v>
      </c>
      <c r="I8" s="22" t="n">
        <f aca="false">E8/D8*100</f>
        <v>86.7574682136667</v>
      </c>
      <c r="L8" s="23"/>
    </row>
    <row r="9" customFormat="false" ht="15.95" hidden="false" customHeight="true" outlineLevel="0" collapsed="false">
      <c r="A9" s="24" t="n">
        <v>2</v>
      </c>
      <c r="B9" s="25" t="s">
        <v>14</v>
      </c>
      <c r="C9" s="18" t="n">
        <v>14840.33</v>
      </c>
      <c r="D9" s="18" t="n">
        <v>16746.58</v>
      </c>
      <c r="E9" s="18" t="n">
        <v>17149.56</v>
      </c>
      <c r="F9" s="19" t="n">
        <f aca="false">E9-C9</f>
        <v>2309.23</v>
      </c>
      <c r="G9" s="20" t="n">
        <f aca="false">E9/C9*100</f>
        <v>115.560503034636</v>
      </c>
      <c r="H9" s="21" t="n">
        <f aca="false">E9-D9</f>
        <v>402.98</v>
      </c>
      <c r="I9" s="22" t="n">
        <f aca="false">E9/D9*100</f>
        <v>102.406342071038</v>
      </c>
      <c r="L9" s="23"/>
    </row>
    <row r="10" s="26" customFormat="true" ht="15.95" hidden="false" customHeight="true" outlineLevel="0" collapsed="false">
      <c r="A10" s="24" t="n">
        <v>3</v>
      </c>
      <c r="B10" s="25" t="s">
        <v>15</v>
      </c>
      <c r="C10" s="18" t="n">
        <v>16224.19</v>
      </c>
      <c r="D10" s="18" t="n">
        <v>16379.95</v>
      </c>
      <c r="E10" s="18" t="n">
        <v>16701.02</v>
      </c>
      <c r="F10" s="19" t="n">
        <f aca="false">E10-C10</f>
        <v>476.829999999998</v>
      </c>
      <c r="G10" s="20" t="n">
        <f aca="false">E10/C10*100</f>
        <v>102.939006508183</v>
      </c>
      <c r="H10" s="21" t="n">
        <f aca="false">E10-D10</f>
        <v>321.07</v>
      </c>
      <c r="I10" s="22" t="n">
        <f aca="false">E10/D10*100</f>
        <v>101.960140293469</v>
      </c>
      <c r="L10" s="23"/>
    </row>
    <row r="11" s="26" customFormat="true" ht="15.95" hidden="false" customHeight="true" outlineLevel="0" collapsed="false">
      <c r="A11" s="24" t="n">
        <v>4</v>
      </c>
      <c r="B11" s="25" t="s">
        <v>16</v>
      </c>
      <c r="C11" s="18" t="n">
        <v>192760.95</v>
      </c>
      <c r="D11" s="18" t="n">
        <v>203874.55</v>
      </c>
      <c r="E11" s="18" t="n">
        <v>194696.14</v>
      </c>
      <c r="F11" s="19" t="n">
        <f aca="false">E11-C11</f>
        <v>1935.19</v>
      </c>
      <c r="G11" s="20" t="n">
        <f aca="false">E11/C11*100</f>
        <v>101.003932591119</v>
      </c>
      <c r="H11" s="21" t="n">
        <f aca="false">E11-D11</f>
        <v>-9178.41</v>
      </c>
      <c r="I11" s="22" t="n">
        <f aca="false">E11/D11*100</f>
        <v>95.4980109091596</v>
      </c>
      <c r="L11" s="23"/>
    </row>
    <row r="12" s="26" customFormat="true" ht="15.95" hidden="false" customHeight="true" outlineLevel="0" collapsed="false">
      <c r="A12" s="24" t="n">
        <v>5</v>
      </c>
      <c r="B12" s="25" t="s">
        <v>17</v>
      </c>
      <c r="C12" s="18" t="n">
        <v>16066.29</v>
      </c>
      <c r="D12" s="18" t="n">
        <v>16761.91</v>
      </c>
      <c r="E12" s="18" t="n">
        <v>15943.42</v>
      </c>
      <c r="F12" s="19" t="n">
        <f aca="false">E12-C12</f>
        <v>-122.869999999997</v>
      </c>
      <c r="G12" s="20" t="n">
        <f aca="false">E12/C12*100</f>
        <v>99.2352310334247</v>
      </c>
      <c r="H12" s="21" t="n">
        <f aca="false">E12-D12</f>
        <v>-818.49</v>
      </c>
      <c r="I12" s="22" t="n">
        <f aca="false">E12/D12*100</f>
        <v>95.1169645941304</v>
      </c>
      <c r="L12" s="23"/>
    </row>
    <row r="13" s="26" customFormat="true" ht="15.95" hidden="false" customHeight="true" outlineLevel="0" collapsed="false">
      <c r="A13" s="24" t="n">
        <v>6</v>
      </c>
      <c r="B13" s="25" t="s">
        <v>18</v>
      </c>
      <c r="C13" s="18" t="n">
        <v>13561.19</v>
      </c>
      <c r="D13" s="18" t="n">
        <v>13112.89</v>
      </c>
      <c r="E13" s="18" t="n">
        <v>12601.88</v>
      </c>
      <c r="F13" s="19" t="n">
        <f aca="false">E13-C13</f>
        <v>-959.31</v>
      </c>
      <c r="G13" s="20" t="n">
        <f aca="false">E13/C13*100</f>
        <v>92.9260632732083</v>
      </c>
      <c r="H13" s="21" t="n">
        <f aca="false">E13-D13</f>
        <v>-511.01</v>
      </c>
      <c r="I13" s="22" t="n">
        <f aca="false">E13/D13*100</f>
        <v>96.102994839429</v>
      </c>
      <c r="L13" s="23"/>
    </row>
    <row r="14" s="26" customFormat="true" ht="15.95" hidden="false" customHeight="true" outlineLevel="0" collapsed="false">
      <c r="A14" s="24" t="n">
        <v>7</v>
      </c>
      <c r="B14" s="25" t="s">
        <v>19</v>
      </c>
      <c r="C14" s="18" t="n">
        <v>1610.51</v>
      </c>
      <c r="D14" s="18" t="n">
        <v>1951.22</v>
      </c>
      <c r="E14" s="18" t="n">
        <v>1516.35</v>
      </c>
      <c r="F14" s="19" t="n">
        <f aca="false">E14-C14</f>
        <v>-94.1600000000001</v>
      </c>
      <c r="G14" s="20" t="n">
        <f aca="false">E14/C14*100</f>
        <v>94.153404822075</v>
      </c>
      <c r="H14" s="21" t="n">
        <f aca="false">E14-D14</f>
        <v>-434.87</v>
      </c>
      <c r="I14" s="22" t="n">
        <f aca="false">E14/D14*100</f>
        <v>77.7129180717705</v>
      </c>
      <c r="L14" s="23"/>
    </row>
    <row r="15" s="26" customFormat="true" ht="15.95" hidden="false" customHeight="true" outlineLevel="0" collapsed="false">
      <c r="A15" s="24" t="n">
        <v>8</v>
      </c>
      <c r="B15" s="25" t="s">
        <v>20</v>
      </c>
      <c r="C15" s="18" t="n">
        <v>2869.61</v>
      </c>
      <c r="D15" s="18" t="n">
        <v>2950.18</v>
      </c>
      <c r="E15" s="18" t="n">
        <v>2329.61</v>
      </c>
      <c r="F15" s="19" t="n">
        <f aca="false">E15-C15</f>
        <v>-540</v>
      </c>
      <c r="G15" s="20" t="n">
        <f aca="false">E15/C15*100</f>
        <v>81.1821118549211</v>
      </c>
      <c r="H15" s="21" t="n">
        <f aca="false">E15-D15</f>
        <v>-620.57</v>
      </c>
      <c r="I15" s="22" t="n">
        <f aca="false">E15/D15*100</f>
        <v>78.965012304334</v>
      </c>
      <c r="L15" s="23"/>
    </row>
    <row r="16" s="26" customFormat="true" ht="15.95" hidden="false" customHeight="true" outlineLevel="0" collapsed="false">
      <c r="A16" s="24" t="n">
        <v>9</v>
      </c>
      <c r="B16" s="25" t="s">
        <v>21</v>
      </c>
      <c r="C16" s="18" t="n">
        <v>1924.67</v>
      </c>
      <c r="D16" s="18" t="n">
        <v>2055.91</v>
      </c>
      <c r="E16" s="18" t="n">
        <v>1588.85</v>
      </c>
      <c r="F16" s="19" t="n">
        <f aca="false">E16-C16</f>
        <v>-335.82</v>
      </c>
      <c r="G16" s="20" t="n">
        <f aca="false">E16/C16*100</f>
        <v>82.5518140772184</v>
      </c>
      <c r="H16" s="21" t="n">
        <f aca="false">E16-D16</f>
        <v>-467.06</v>
      </c>
      <c r="I16" s="22" t="n">
        <f aca="false">E16/D16*100</f>
        <v>77.2820794684592</v>
      </c>
      <c r="L16" s="23"/>
    </row>
    <row r="17" s="26" customFormat="true" ht="15.95" hidden="false" customHeight="true" outlineLevel="0" collapsed="false">
      <c r="A17" s="24" t="n">
        <v>10</v>
      </c>
      <c r="B17" s="25" t="s">
        <v>22</v>
      </c>
      <c r="C17" s="18" t="n">
        <v>2388.11</v>
      </c>
      <c r="D17" s="18" t="n">
        <v>2483.14</v>
      </c>
      <c r="E17" s="18" t="n">
        <v>3013.97</v>
      </c>
      <c r="F17" s="19" t="n">
        <f aca="false">E17-C17</f>
        <v>625.86</v>
      </c>
      <c r="G17" s="20" t="n">
        <f aca="false">E17/C17*100</f>
        <v>126.207335507996</v>
      </c>
      <c r="H17" s="21" t="n">
        <f aca="false">E17-D17</f>
        <v>530.83</v>
      </c>
      <c r="I17" s="22" t="n">
        <f aca="false">E17/D17*100</f>
        <v>121.377368976377</v>
      </c>
      <c r="L17" s="23"/>
    </row>
    <row r="18" s="26" customFormat="true" ht="15.95" hidden="false" customHeight="true" outlineLevel="0" collapsed="false">
      <c r="A18" s="24" t="n">
        <v>11</v>
      </c>
      <c r="B18" s="25" t="s">
        <v>23</v>
      </c>
      <c r="C18" s="18" t="n">
        <v>4655.17</v>
      </c>
      <c r="D18" s="18" t="n">
        <v>5087.02</v>
      </c>
      <c r="E18" s="18" t="n">
        <v>3718.38</v>
      </c>
      <c r="F18" s="19" t="n">
        <f aca="false">E18-C18</f>
        <v>-936.79</v>
      </c>
      <c r="G18" s="20" t="n">
        <f aca="false">E18/C18*100</f>
        <v>79.8763525284791</v>
      </c>
      <c r="H18" s="21" t="n">
        <f aca="false">E18-D18</f>
        <v>-1368.64</v>
      </c>
      <c r="I18" s="22" t="n">
        <f aca="false">E18/D18*100</f>
        <v>73.095446843142</v>
      </c>
      <c r="L18" s="23"/>
    </row>
    <row r="19" s="26" customFormat="true" ht="15.95" hidden="false" customHeight="true" outlineLevel="0" collapsed="false">
      <c r="A19" s="24" t="n">
        <v>12</v>
      </c>
      <c r="B19" s="25" t="s">
        <v>24</v>
      </c>
      <c r="C19" s="18" t="n">
        <v>3825.26</v>
      </c>
      <c r="D19" s="18" t="n">
        <v>4216.71</v>
      </c>
      <c r="E19" s="18" t="n">
        <v>3604.43</v>
      </c>
      <c r="F19" s="19" t="n">
        <f aca="false">E19-C19</f>
        <v>-220.83</v>
      </c>
      <c r="G19" s="20" t="n">
        <f aca="false">E19/C19*100</f>
        <v>94.227059075723</v>
      </c>
      <c r="H19" s="21" t="n">
        <f aca="false">E19-D19</f>
        <v>-612.28</v>
      </c>
      <c r="I19" s="22" t="n">
        <f aca="false">E19/D19*100</f>
        <v>85.4796749124317</v>
      </c>
      <c r="L19" s="23"/>
    </row>
    <row r="20" s="26" customFormat="true" ht="15.95" hidden="false" customHeight="true" outlineLevel="0" collapsed="false">
      <c r="A20" s="24" t="n">
        <v>13</v>
      </c>
      <c r="B20" s="25" t="s">
        <v>25</v>
      </c>
      <c r="C20" s="18" t="n">
        <v>25870.2</v>
      </c>
      <c r="D20" s="18" t="n">
        <v>28837.07</v>
      </c>
      <c r="E20" s="18" t="n">
        <v>24994.36</v>
      </c>
      <c r="F20" s="19" t="n">
        <f aca="false">E20-C20</f>
        <v>-875.840000000004</v>
      </c>
      <c r="G20" s="20" t="n">
        <f aca="false">E20/C20*100</f>
        <v>96.6144830731884</v>
      </c>
      <c r="H20" s="21" t="n">
        <f aca="false">E20-D20</f>
        <v>-3842.71</v>
      </c>
      <c r="I20" s="22" t="n">
        <f aca="false">E20/D20*100</f>
        <v>86.6744090158952</v>
      </c>
      <c r="L20" s="23"/>
    </row>
    <row r="21" s="26" customFormat="true" ht="15.95" hidden="false" customHeight="true" outlineLevel="0" collapsed="false">
      <c r="A21" s="24" t="n">
        <v>14</v>
      </c>
      <c r="B21" s="25" t="s">
        <v>26</v>
      </c>
      <c r="C21" s="18" t="n">
        <v>60557.15</v>
      </c>
      <c r="D21" s="18" t="n">
        <v>60596.06</v>
      </c>
      <c r="E21" s="18" t="n">
        <v>60449.24</v>
      </c>
      <c r="F21" s="19" t="n">
        <f aca="false">E21-C21</f>
        <v>-107.909999999996</v>
      </c>
      <c r="G21" s="20" t="n">
        <f aca="false">E21/C21*100</f>
        <v>99.8218046919315</v>
      </c>
      <c r="H21" s="21" t="n">
        <f aca="false">E21-D21</f>
        <v>-146.82</v>
      </c>
      <c r="I21" s="22" t="n">
        <f aca="false">E21/D21*100</f>
        <v>99.7577070192352</v>
      </c>
      <c r="L21" s="23"/>
    </row>
    <row r="22" s="26" customFormat="true" ht="15.95" hidden="false" customHeight="true" outlineLevel="0" collapsed="false">
      <c r="A22" s="24" t="n">
        <v>15</v>
      </c>
      <c r="B22" s="25" t="s">
        <v>27</v>
      </c>
      <c r="C22" s="18" t="n">
        <v>8996.27</v>
      </c>
      <c r="D22" s="18" t="n">
        <v>9344.13</v>
      </c>
      <c r="E22" s="18" t="n">
        <v>8412.54</v>
      </c>
      <c r="F22" s="19" t="n">
        <f aca="false">E22-C22</f>
        <v>-583.73</v>
      </c>
      <c r="G22" s="20" t="n">
        <f aca="false">E22/C22*100</f>
        <v>93.5114219559884</v>
      </c>
      <c r="H22" s="21" t="n">
        <f aca="false">E22-D22</f>
        <v>-931.59</v>
      </c>
      <c r="I22" s="22" t="n">
        <f aca="false">E22/D22*100</f>
        <v>90.0302114803625</v>
      </c>
      <c r="L22" s="23"/>
    </row>
    <row r="23" s="26" customFormat="true" ht="15.95" hidden="false" customHeight="true" outlineLevel="0" collapsed="false">
      <c r="A23" s="24" t="n">
        <v>16</v>
      </c>
      <c r="B23" s="25" t="s">
        <v>28</v>
      </c>
      <c r="C23" s="18" t="n">
        <v>2858.98</v>
      </c>
      <c r="D23" s="18" t="n">
        <v>3917.84</v>
      </c>
      <c r="E23" s="18" t="n">
        <v>3540.54</v>
      </c>
      <c r="F23" s="19" t="n">
        <f aca="false">E23-C23</f>
        <v>681.56</v>
      </c>
      <c r="G23" s="20" t="n">
        <f aca="false">E23/C23*100</f>
        <v>123.839271348523</v>
      </c>
      <c r="H23" s="21" t="n">
        <f aca="false">E23-D23</f>
        <v>-377.3</v>
      </c>
      <c r="I23" s="22" t="n">
        <f aca="false">E23/D23*100</f>
        <v>90.3696935045842</v>
      </c>
      <c r="L23" s="23"/>
    </row>
    <row r="24" s="26" customFormat="true" ht="15.95" hidden="false" customHeight="true" outlineLevel="0" collapsed="false">
      <c r="A24" s="24" t="n">
        <v>17</v>
      </c>
      <c r="B24" s="25" t="s">
        <v>29</v>
      </c>
      <c r="C24" s="18" t="n">
        <v>6257.04</v>
      </c>
      <c r="D24" s="18" t="n">
        <v>6983.45</v>
      </c>
      <c r="E24" s="18" t="n">
        <v>5850.41</v>
      </c>
      <c r="F24" s="19" t="n">
        <f aca="false">E24-C24</f>
        <v>-406.63</v>
      </c>
      <c r="G24" s="20" t="n">
        <f aca="false">E24/C24*100</f>
        <v>93.5012402030353</v>
      </c>
      <c r="H24" s="21" t="n">
        <f aca="false">E24-D24</f>
        <v>-1133.04</v>
      </c>
      <c r="I24" s="22" t="n">
        <f aca="false">E24/D24*100</f>
        <v>83.7753545883482</v>
      </c>
      <c r="L24" s="23"/>
    </row>
    <row r="25" s="26" customFormat="true" ht="28.9" hidden="false" customHeight="true" outlineLevel="0" collapsed="false">
      <c r="A25" s="24" t="n">
        <v>18</v>
      </c>
      <c r="B25" s="27" t="s">
        <v>30</v>
      </c>
      <c r="C25" s="18" t="n">
        <v>11856.7</v>
      </c>
      <c r="D25" s="18" t="n">
        <v>16050.05</v>
      </c>
      <c r="E25" s="18" t="n">
        <v>13600.76</v>
      </c>
      <c r="F25" s="19" t="n">
        <f aca="false">E25-C25</f>
        <v>1744.06</v>
      </c>
      <c r="G25" s="20" t="n">
        <f aca="false">E25/C25*100</f>
        <v>114.709489149595</v>
      </c>
      <c r="H25" s="21" t="n">
        <f aca="false">E25-D25</f>
        <v>-2449.29</v>
      </c>
      <c r="I25" s="22" t="n">
        <f aca="false">E25/D25*100</f>
        <v>84.7396737081816</v>
      </c>
      <c r="L25" s="23"/>
    </row>
    <row r="26" s="26" customFormat="true" ht="30" hidden="false" customHeight="true" outlineLevel="0" collapsed="false">
      <c r="A26" s="24" t="n">
        <v>19</v>
      </c>
      <c r="B26" s="27" t="s">
        <v>31</v>
      </c>
      <c r="C26" s="18" t="n">
        <v>9652.26</v>
      </c>
      <c r="D26" s="18" t="n">
        <v>10231.16</v>
      </c>
      <c r="E26" s="18" t="n">
        <v>9176.89</v>
      </c>
      <c r="F26" s="19" t="n">
        <f aca="false">E26-C26</f>
        <v>-475.369999999999</v>
      </c>
      <c r="G26" s="20" t="n">
        <f aca="false">E26/C26*100</f>
        <v>95.0750394208196</v>
      </c>
      <c r="H26" s="21" t="n">
        <f aca="false">E26-D26</f>
        <v>-1054.27</v>
      </c>
      <c r="I26" s="22" t="n">
        <f aca="false">E26/D26*100</f>
        <v>89.6954988486154</v>
      </c>
      <c r="L26" s="23"/>
    </row>
    <row r="27" s="26" customFormat="true" ht="15.95" hidden="false" customHeight="true" outlineLevel="0" collapsed="false">
      <c r="A27" s="24" t="n">
        <v>20</v>
      </c>
      <c r="B27" s="25" t="s">
        <v>32</v>
      </c>
      <c r="C27" s="18" t="n">
        <v>1277.18</v>
      </c>
      <c r="D27" s="18" t="n">
        <v>1272.16</v>
      </c>
      <c r="E27" s="18" t="n">
        <v>1025.09</v>
      </c>
      <c r="F27" s="19" t="n">
        <f aca="false">E27-C27</f>
        <v>-252.09</v>
      </c>
      <c r="G27" s="20" t="n">
        <f aca="false">E27/C27*100</f>
        <v>80.2619834322492</v>
      </c>
      <c r="H27" s="21" t="n">
        <f aca="false">E27-D27</f>
        <v>-247.07</v>
      </c>
      <c r="I27" s="22" t="n">
        <f aca="false">E27/D27*100</f>
        <v>80.5787007923532</v>
      </c>
      <c r="L27" s="23"/>
    </row>
    <row r="28" s="26" customFormat="true" ht="15.95" hidden="false" customHeight="true" outlineLevel="0" collapsed="false">
      <c r="A28" s="24" t="n">
        <v>21</v>
      </c>
      <c r="B28" s="25" t="s">
        <v>33</v>
      </c>
      <c r="C28" s="18" t="n">
        <v>7898.91</v>
      </c>
      <c r="D28" s="18" t="n">
        <v>8328.84</v>
      </c>
      <c r="E28" s="18" t="n">
        <v>6619.71</v>
      </c>
      <c r="F28" s="19" t="n">
        <f aca="false">E28-C28</f>
        <v>-1279.2</v>
      </c>
      <c r="G28" s="20" t="n">
        <f aca="false">E28/C28*100</f>
        <v>83.8053604864469</v>
      </c>
      <c r="H28" s="21" t="n">
        <f aca="false">E28-D28</f>
        <v>-1709.13</v>
      </c>
      <c r="I28" s="22" t="n">
        <f aca="false">E28/D28*100</f>
        <v>79.4793752791505</v>
      </c>
      <c r="L28" s="23"/>
    </row>
    <row r="29" s="26" customFormat="true" ht="15.95" hidden="false" customHeight="true" outlineLevel="0" collapsed="false">
      <c r="A29" s="24" t="n">
        <v>22</v>
      </c>
      <c r="B29" s="25" t="s">
        <v>34</v>
      </c>
      <c r="C29" s="18" t="n">
        <v>696.87</v>
      </c>
      <c r="D29" s="18" t="n">
        <v>817.58</v>
      </c>
      <c r="E29" s="18" t="n">
        <v>444.7</v>
      </c>
      <c r="F29" s="19" t="n">
        <f aca="false">E29-C29</f>
        <v>-252.17</v>
      </c>
      <c r="G29" s="20" t="n">
        <f aca="false">E29/C29*100</f>
        <v>63.813910772454</v>
      </c>
      <c r="H29" s="21" t="n">
        <f aca="false">E29-D29</f>
        <v>-372.88</v>
      </c>
      <c r="I29" s="22" t="n">
        <f aca="false">E29/D29*100</f>
        <v>54.3922307297145</v>
      </c>
      <c r="L29" s="23"/>
    </row>
    <row r="30" s="26" customFormat="true" ht="15.95" hidden="false" customHeight="true" outlineLevel="0" collapsed="false">
      <c r="A30" s="24" t="n">
        <v>23</v>
      </c>
      <c r="B30" s="25" t="s">
        <v>35</v>
      </c>
      <c r="C30" s="18" t="n">
        <v>2898.42</v>
      </c>
      <c r="D30" s="18" t="n">
        <v>3105.03</v>
      </c>
      <c r="E30" s="18" t="n">
        <v>2889.21</v>
      </c>
      <c r="F30" s="19" t="n">
        <f aca="false">E30-C30</f>
        <v>-9.21000000000004</v>
      </c>
      <c r="G30" s="20" t="n">
        <f aca="false">E30/C30*100</f>
        <v>99.6822406690542</v>
      </c>
      <c r="H30" s="21" t="n">
        <f aca="false">E30-D30</f>
        <v>-215.82</v>
      </c>
      <c r="I30" s="22" t="n">
        <f aca="false">E30/D30*100</f>
        <v>93.0493425184298</v>
      </c>
      <c r="L30" s="23"/>
    </row>
    <row r="31" s="26" customFormat="true" ht="15.95" hidden="false" customHeight="true" outlineLevel="0" collapsed="false">
      <c r="A31" s="24" t="n">
        <v>24</v>
      </c>
      <c r="B31" s="25" t="s">
        <v>36</v>
      </c>
      <c r="C31" s="18" t="n">
        <v>3198.69</v>
      </c>
      <c r="D31" s="18" t="n">
        <v>3201.74</v>
      </c>
      <c r="E31" s="18" t="n">
        <v>3295.29</v>
      </c>
      <c r="F31" s="19" t="n">
        <f aca="false">E31-C31</f>
        <v>96.5999999999999</v>
      </c>
      <c r="G31" s="20" t="n">
        <f aca="false">E31/C31*100</f>
        <v>103.019986306894</v>
      </c>
      <c r="H31" s="21" t="n">
        <f aca="false">E31-D31</f>
        <v>93.5499999999997</v>
      </c>
      <c r="I31" s="22" t="n">
        <f aca="false">E31/D31*100</f>
        <v>102.921848744745</v>
      </c>
      <c r="L31" s="23"/>
    </row>
    <row r="32" s="26" customFormat="true" ht="15.95" hidden="false" customHeight="true" outlineLevel="0" collapsed="false">
      <c r="A32" s="24" t="n">
        <v>25</v>
      </c>
      <c r="B32" s="25" t="s">
        <v>37</v>
      </c>
      <c r="C32" s="18" t="n">
        <v>1595.94</v>
      </c>
      <c r="D32" s="18" t="n">
        <v>1881.51</v>
      </c>
      <c r="E32" s="18" t="n">
        <v>1544.48</v>
      </c>
      <c r="F32" s="19" t="n">
        <f aca="false">E32-C32</f>
        <v>-51.46</v>
      </c>
      <c r="G32" s="20" t="n">
        <f aca="false">E32/C32*100</f>
        <v>96.7755680038097</v>
      </c>
      <c r="H32" s="21" t="n">
        <f aca="false">E32-D32</f>
        <v>-337.03</v>
      </c>
      <c r="I32" s="22" t="n">
        <f aca="false">E32/D32*100</f>
        <v>82.0872597009849</v>
      </c>
      <c r="L32" s="23"/>
    </row>
    <row r="33" s="26" customFormat="true" ht="15.95" hidden="false" customHeight="true" outlineLevel="0" collapsed="false">
      <c r="A33" s="24" t="n">
        <v>26</v>
      </c>
      <c r="B33" s="25" t="s">
        <v>38</v>
      </c>
      <c r="C33" s="18" t="n">
        <v>2273.5</v>
      </c>
      <c r="D33" s="18" t="n">
        <v>2476.87</v>
      </c>
      <c r="E33" s="18" t="n">
        <v>2652.43</v>
      </c>
      <c r="F33" s="19" t="n">
        <f aca="false">E33-C33</f>
        <v>378.93</v>
      </c>
      <c r="G33" s="20" t="n">
        <f aca="false">E33/C33*100</f>
        <v>116.667253133934</v>
      </c>
      <c r="H33" s="21" t="n">
        <f aca="false">E33-D33</f>
        <v>175.56</v>
      </c>
      <c r="I33" s="22" t="n">
        <f aca="false">E33/D33*100</f>
        <v>107.087977972199</v>
      </c>
      <c r="L33" s="23"/>
    </row>
    <row r="34" s="26" customFormat="true" ht="15.95" hidden="false" customHeight="true" outlineLevel="0" collapsed="false">
      <c r="A34" s="24" t="n">
        <v>27</v>
      </c>
      <c r="B34" s="25" t="s">
        <v>39</v>
      </c>
      <c r="C34" s="18" t="n">
        <v>9879.79</v>
      </c>
      <c r="D34" s="18" t="n">
        <v>10191.54</v>
      </c>
      <c r="E34" s="18" t="n">
        <v>8554.88</v>
      </c>
      <c r="F34" s="19" t="n">
        <f aca="false">E34-C34</f>
        <v>-1324.91</v>
      </c>
      <c r="G34" s="20" t="n">
        <f aca="false">E34/C34*100</f>
        <v>86.5896947202319</v>
      </c>
      <c r="H34" s="21" t="n">
        <f aca="false">E34-D34</f>
        <v>-1636.66</v>
      </c>
      <c r="I34" s="22" t="n">
        <f aca="false">E34/D34*100</f>
        <v>83.9409941971478</v>
      </c>
      <c r="L34" s="23"/>
    </row>
    <row r="35" s="26" customFormat="true" ht="15.95" hidden="false" customHeight="true" outlineLevel="0" collapsed="false">
      <c r="A35" s="24" t="n">
        <v>28</v>
      </c>
      <c r="B35" s="25" t="s">
        <v>40</v>
      </c>
      <c r="C35" s="18" t="n">
        <v>8535.7</v>
      </c>
      <c r="D35" s="18" t="n">
        <v>8812.61</v>
      </c>
      <c r="E35" s="18" t="n">
        <v>8628.96</v>
      </c>
      <c r="F35" s="19" t="n">
        <f aca="false">E35-C35</f>
        <v>93.2600000000002</v>
      </c>
      <c r="G35" s="20" t="n">
        <f aca="false">E35/C35*100</f>
        <v>101.092587602657</v>
      </c>
      <c r="H35" s="21" t="n">
        <f aca="false">E35-D35</f>
        <v>-183.65</v>
      </c>
      <c r="I35" s="22" t="n">
        <f aca="false">E35/D35*100</f>
        <v>97.9160543811652</v>
      </c>
      <c r="L35" s="23"/>
    </row>
    <row r="36" s="26" customFormat="true" ht="15.95" hidden="false" customHeight="true" outlineLevel="0" collapsed="false">
      <c r="A36" s="24" t="n">
        <v>29</v>
      </c>
      <c r="B36" s="25" t="s">
        <v>41</v>
      </c>
      <c r="C36" s="18" t="n">
        <v>3470.19</v>
      </c>
      <c r="D36" s="18" t="n">
        <v>3488.1</v>
      </c>
      <c r="E36" s="18" t="n">
        <v>4370.31</v>
      </c>
      <c r="F36" s="19" t="n">
        <f aca="false">E36-C36</f>
        <v>900.120000000001</v>
      </c>
      <c r="G36" s="20" t="n">
        <f aca="false">E36/C36*100</f>
        <v>125.938637365677</v>
      </c>
      <c r="H36" s="21" t="n">
        <f aca="false">E36-D36</f>
        <v>882.21</v>
      </c>
      <c r="I36" s="22" t="n">
        <f aca="false">E36/D36*100</f>
        <v>125.291992775436</v>
      </c>
      <c r="L36" s="23"/>
    </row>
    <row r="37" s="26" customFormat="true" ht="15.95" hidden="false" customHeight="true" outlineLevel="0" collapsed="false">
      <c r="A37" s="24" t="n">
        <v>30</v>
      </c>
      <c r="B37" s="25" t="s">
        <v>42</v>
      </c>
      <c r="C37" s="18" t="n">
        <v>2564.82</v>
      </c>
      <c r="D37" s="18" t="n">
        <v>2708.94</v>
      </c>
      <c r="E37" s="18" t="n">
        <v>2265.77</v>
      </c>
      <c r="F37" s="19" t="n">
        <f aca="false">E37-C37</f>
        <v>-299.05</v>
      </c>
      <c r="G37" s="20" t="n">
        <f aca="false">E37/C37*100</f>
        <v>88.3403123805959</v>
      </c>
      <c r="H37" s="21" t="n">
        <f aca="false">E37-D37</f>
        <v>-443.17</v>
      </c>
      <c r="I37" s="22" t="n">
        <f aca="false">E37/D37*100</f>
        <v>83.640464535944</v>
      </c>
      <c r="L37" s="23"/>
    </row>
    <row r="38" customFormat="false" ht="15.75" hidden="false" customHeight="true" outlineLevel="0" collapsed="false">
      <c r="A38" s="28" t="s">
        <v>43</v>
      </c>
      <c r="B38" s="28"/>
      <c r="C38" s="29" t="n">
        <f aca="false">SUM(C8:C37)</f>
        <v>445518.95</v>
      </c>
      <c r="D38" s="29" t="n">
        <f aca="false">SUM(D8:D37)</f>
        <v>472468.92</v>
      </c>
      <c r="E38" s="29" t="n">
        <f aca="false">SUM(E8:E37)</f>
        <v>445173.65</v>
      </c>
      <c r="F38" s="29" t="n">
        <f aca="false">E38-C38</f>
        <v>-345.299999999988</v>
      </c>
      <c r="G38" s="30" t="n">
        <f aca="false">E38/C38*100</f>
        <v>99.9224948792863</v>
      </c>
      <c r="H38" s="31" t="n">
        <f aca="false">E38-D38</f>
        <v>-27295.27</v>
      </c>
      <c r="I38" s="32" t="n">
        <f aca="false">E38/D38*100</f>
        <v>94.2228432718918</v>
      </c>
    </row>
    <row r="39" customFormat="false" ht="57.6" hidden="false" customHeight="true" outlineLevel="0" collapsed="false">
      <c r="A39" s="33"/>
      <c r="B39" s="33"/>
      <c r="C39" s="33"/>
      <c r="D39" s="33"/>
      <c r="E39" s="33"/>
      <c r="F39" s="33"/>
    </row>
  </sheetData>
  <mergeCells count="11">
    <mergeCell ref="H1:I1"/>
    <mergeCell ref="A2:I3"/>
    <mergeCell ref="B5:B7"/>
    <mergeCell ref="C5:I5"/>
    <mergeCell ref="C6:C7"/>
    <mergeCell ref="D6:D7"/>
    <mergeCell ref="E6:E7"/>
    <mergeCell ref="F6:G6"/>
    <mergeCell ref="H6:I6"/>
    <mergeCell ref="A38:B38"/>
    <mergeCell ref="A39:F39"/>
  </mergeCells>
  <printOptions headings="false" gridLines="false" gridLinesSet="true" horizontalCentered="false" verticalCentered="false"/>
  <pageMargins left="0.45" right="0.236111111111111" top="0.24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8:38:36Z</dcterms:created>
  <dc:creator>Varlapova</dc:creator>
  <dc:description/>
  <dc:language>en-US</dc:language>
  <cp:lastModifiedBy>Татьяна Михайловна Варлапова</cp:lastModifiedBy>
  <cp:lastPrinted>2018-01-29T14:33:12Z</cp:lastPrinted>
  <dcterms:modified xsi:type="dcterms:W3CDTF">2018-03-15T14:37:08Z</dcterms:modified>
  <cp:revision>0</cp:revision>
  <dc:subject/>
  <dc:title/>
</cp:coreProperties>
</file>